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39148550"/>
        <c:axId val="58713982"/>
      </c:barChart>
      <c:catAx>
        <c:axId val="39148550"/>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58713982"/>
        <c:auto val="1"/>
        <c:lblAlgn val="ctr"/>
        <c:lblOffset val="100"/>
        <c:noMultiLvlLbl val="0"/>
      </c:catAx>
      <c:valAx>
        <c:axId val="58713982"/>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3914855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90672639"/>
        <c:axId val="9942224"/>
      </c:barChart>
      <c:catAx>
        <c:axId val="90672639"/>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9942224"/>
        <c:auto val="1"/>
        <c:lblAlgn val="ctr"/>
        <c:lblOffset val="100"/>
        <c:noMultiLvlLbl val="0"/>
      </c:catAx>
      <c:valAx>
        <c:axId val="9942224"/>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0672639"/>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22386618"/>
        <c:axId val="42578549"/>
      </c:barChart>
      <c:catAx>
        <c:axId val="22386618"/>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42578549"/>
        <c:auto val="1"/>
        <c:lblAlgn val="ctr"/>
        <c:lblOffset val="100"/>
        <c:noMultiLvlLbl val="0"/>
      </c:catAx>
      <c:valAx>
        <c:axId val="42578549"/>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22386618"/>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8145390"/>
        <c:axId val="81831399"/>
      </c:stockChart>
      <c:catAx>
        <c:axId val="18145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831399"/>
        <c:crossesAt val="0"/>
        <c:auto val="1"/>
        <c:lblAlgn val="ctr"/>
        <c:lblOffset val="100"/>
        <c:noMultiLvlLbl val="0"/>
      </c:catAx>
      <c:valAx>
        <c:axId val="81831399"/>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1814539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40587382"/>
        <c:axId val="9233480"/>
      </c:barChart>
      <c:catAx>
        <c:axId val="40587382"/>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9233480"/>
        <c:crossesAt val="0"/>
        <c:auto val="1"/>
        <c:lblAlgn val="ctr"/>
        <c:lblOffset val="100"/>
        <c:noMultiLvlLbl val="0"/>
      </c:catAx>
      <c:valAx>
        <c:axId val="9233480"/>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0587382"/>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