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7.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6" firstSheet="0" activeTab="0"/>
  </bookViews>
  <sheets>
    <sheet name="Infos" sheetId="1" state="visible" r:id="rId2"/>
    <sheet name="Saisie" sheetId="2" state="visible" r:id="rId3"/>
    <sheet name="Codage" sheetId="3" state="hidden" r:id="rId4"/>
    <sheet name="Résultats" sheetId="4" state="visible" r:id="rId5"/>
    <sheet name="Carto_1" sheetId="5" state="visible" r:id="rId6"/>
    <sheet name="Carto_2" sheetId="6" state="visible" r:id="rId7"/>
  </sheets>
  <externalReferences>
    <externalReference r:id="rId8"/>
    <externalReference r:id="rId9"/>
    <externalReference r:id="rId10"/>
  </externalReferences>
  <definedNames>
    <definedName function="false" hidden="false" localSheetId="4" name="_xlnm.Print_Area" vbProcedure="false">Carto_1!$A$1:$BC$78</definedName>
    <definedName function="false" hidden="false" localSheetId="5" name="_xlnm.Print_Area" vbProcedure="false">Carto_2!$A$1:$BC$78</definedName>
    <definedName function="false" hidden="false" localSheetId="2" name="_xlnm.Print_Area" vbProcedure="false">Codage!$A$1:$BE$630</definedName>
    <definedName function="false" hidden="false" localSheetId="0" name="_xlnm.Print_Area" vbProcedure="false">Infos!$A:$AV</definedName>
    <definedName function="false" hidden="false" localSheetId="3" name="_xlnm.Print_Area" vbProcedure="false">Résultats!$A$1:$AH$55</definedName>
    <definedName function="false" hidden="false" localSheetId="1" name="_xlnm.Print_Area" vbProcedure="false">Saisie!$A$1:$M$531</definedName>
    <definedName function="false" hidden="false" localSheetId="1" name="_xlnm.Print_Titles" vbProcedure="false">Saisie!$11:$12</definedName>
    <definedName function="false" hidden="false" name="Excel_BuiltIn_Database" vbProcedure="false">'[1]'!$B$1:$E$979</definedName>
    <definedName function="false" hidden="false" name="Print_Area" vbProcedure="false">#REF!</definedName>
    <definedName function="false" hidden="false" name="X" vbProcedure="false">'[2]'!$A$1:$I$86</definedName>
    <definedName function="false" hidden="false" localSheetId="0" name="Print_Area" vbProcedure="false">'[3]'!$A$1:$I$86</definedName>
    <definedName function="false" hidden="false" localSheetId="0" name="X" vbProcedure="false">'[3]'!$A$1:$I$8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Arial"/>
            <family val="2"/>
          </rPr>
          <t xml:space="preserve">Numéro d'ordre des tiges</t>
        </r>
      </text>
      <mc:AlternateContent>
        <mc:Choice Requires="v2">
          <commentPr autoFill="true" autoScale="false" colHidden="false" locked="false" rowHidden="false" textHAlign="justify" textVAlign="center">
            <anchor moveWithCells="false" sizeWithCells="false">
              <xdr:from>
                <xdr:col>3</xdr:col>
                <xdr:colOff>30</xdr:colOff>
                <xdr:row>7</xdr:row>
                <xdr:rowOff>20</xdr:rowOff>
              </xdr:from>
              <xdr:to>
                <xdr:col>6</xdr:col>
                <xdr:colOff>24</xdr:colOff>
                <xdr:row>8</xdr:row>
                <xdr:rowOff>9</xdr:rowOff>
              </xdr:to>
            </anchor>
          </commentPr>
        </mc:Choice>
        <mc:Fallback/>
      </mc:AlternateContent>
    </comment>
    <comment ref="D11" authorId="0">
      <text>
        <r>
          <rPr>
            <b val="true"/>
            <sz val="8"/>
            <color rgb="FF000000"/>
            <rFont val="Arial"/>
            <family val="2"/>
          </rPr>
          <t xml:space="preserve">Coordonnées des tiges
</t>
        </r>
        <r>
          <rPr>
            <sz val="8"/>
            <color rgb="FFFF0000"/>
            <rFont val="Arial"/>
            <family val="2"/>
          </rPr>
          <t xml:space="preserve">(notation numérique)</t>
        </r>
      </text>
      <mc:AlternateContent>
        <mc:Choice Requires="v2">
          <commentPr autoFill="true" autoScale="false" colHidden="false" locked="false" rowHidden="false" textHAlign="justify" textVAlign="center">
            <anchor moveWithCells="false" sizeWithCells="false">
              <xdr:from>
                <xdr:col>5</xdr:col>
                <xdr:colOff>42</xdr:colOff>
                <xdr:row>7</xdr:row>
                <xdr:rowOff>20</xdr:rowOff>
              </xdr:from>
              <xdr:to>
                <xdr:col>7</xdr:col>
                <xdr:colOff>59</xdr:colOff>
                <xdr:row>8</xdr:row>
                <xdr:rowOff>21</xdr:rowOff>
              </xdr:to>
            </anchor>
          </commentPr>
        </mc:Choice>
        <mc:Fallback/>
      </mc:AlternateContent>
    </comment>
    <comment ref="D12" authorId="0">
      <text>
        <r>
          <rPr>
            <b val="true"/>
            <sz val="8"/>
            <color rgb="FF000000"/>
            <rFont val="Arial"/>
            <family val="2"/>
          </rPr>
          <t xml:space="preserve">Abscisses des tiges
</t>
        </r>
        <r>
          <rPr>
            <sz val="8"/>
            <color rgb="FFFF0000"/>
            <rFont val="Arial"/>
            <family val="2"/>
          </rPr>
          <t xml:space="preserve">(notation numérique)</t>
        </r>
      </text>
      <mc:AlternateContent>
        <mc:Choice Requires="v2">
          <commentPr autoFill="true" autoScale="false" colHidden="false" locked="false" rowHidden="false" textHAlign="justify" textVAlign="center">
            <anchor moveWithCells="false" sizeWithCells="false">
              <xdr:from>
                <xdr:col>4</xdr:col>
                <xdr:colOff>30</xdr:colOff>
                <xdr:row>8</xdr:row>
                <xdr:rowOff>12</xdr:rowOff>
              </xdr:from>
              <xdr:to>
                <xdr:col>6</xdr:col>
                <xdr:colOff>43</xdr:colOff>
                <xdr:row>9</xdr:row>
                <xdr:rowOff>13</xdr:rowOff>
              </xdr:to>
            </anchor>
          </commentPr>
        </mc:Choice>
        <mc:Fallback/>
      </mc:AlternateContent>
    </comment>
    <comment ref="E12" authorId="0">
      <text>
        <r>
          <rPr>
            <b val="true"/>
            <sz val="8"/>
            <color rgb="FF000000"/>
            <rFont val="Arial"/>
            <family val="2"/>
          </rPr>
          <t xml:space="preserve">Ordonnées des tiges
</t>
        </r>
        <r>
          <rPr>
            <sz val="8"/>
            <color rgb="FFFF0000"/>
            <rFont val="Arial"/>
            <family val="2"/>
          </rPr>
          <t xml:space="preserve">(Notation numérique)</t>
        </r>
      </text>
      <mc:AlternateContent>
        <mc:Choice Requires="v2">
          <commentPr autoFill="true" autoScale="false" colHidden="false" locked="false" rowHidden="false" textHAlign="justify" textVAlign="center">
            <anchor moveWithCells="false" sizeWithCells="false">
              <xdr:from>
                <xdr:col>5</xdr:col>
                <xdr:colOff>42</xdr:colOff>
                <xdr:row>8</xdr:row>
                <xdr:rowOff>12</xdr:rowOff>
              </xdr:from>
              <xdr:to>
                <xdr:col>7</xdr:col>
                <xdr:colOff>44</xdr:colOff>
                <xdr:row>9</xdr:row>
                <xdr:rowOff>13</xdr:rowOff>
              </xdr:to>
            </anchor>
          </commentPr>
        </mc:Choice>
        <mc:Fallback/>
      </mc:AlternateContent>
    </comment>
    <comment ref="F11" authorId="0">
      <text>
        <r>
          <rPr>
            <b val="true"/>
            <sz val="8"/>
            <color rgb="FF000000"/>
            <rFont val="Arial"/>
            <family val="2"/>
          </rPr>
          <t xml:space="preserve">Elles doivent impérativement être renseignées pour chaque tige</t>
        </r>
      </text>
      <mc:AlternateContent>
        <mc:Choice Requires="v2">
          <commentPr autoFill="true" autoScale="false" colHidden="false" locked="false" rowHidden="false" textHAlign="justify" textVAlign="center">
            <anchor moveWithCells="false" sizeWithCells="false">
              <xdr:from>
                <xdr:col>8</xdr:col>
                <xdr:colOff>119</xdr:colOff>
                <xdr:row>9</xdr:row>
                <xdr:rowOff>16</xdr:rowOff>
              </xdr:from>
              <xdr:to>
                <xdr:col>11</xdr:col>
                <xdr:colOff>134</xdr:colOff>
                <xdr:row>11</xdr:row>
                <xdr:rowOff>10</xdr:rowOff>
              </xdr:to>
            </anchor>
          </commentPr>
        </mc:Choice>
        <mc:Fallback/>
      </mc:AlternateContent>
    </comment>
    <comment ref="F12" authorId="0">
      <text>
        <r>
          <rPr>
            <b val="true"/>
            <sz val="8"/>
            <color rgb="FF000000"/>
            <rFont val="Tahoma"/>
            <family val="0"/>
          </rPr>
          <t xml:space="preserve">Atteinte infligée par les cervidés</t>
        </r>
      </text>
      <mc:AlternateContent>
        <mc:Choice Requires="v2">
          <commentPr autoFill="true" autoScale="false" colHidden="false" locked="false" rowHidden="false" textHAlign="justify" textVAlign="center">
            <anchor moveWithCells="false" sizeWithCells="false">
              <xdr:from>
                <xdr:col>6</xdr:col>
                <xdr:colOff>21</xdr:colOff>
                <xdr:row>8</xdr:row>
                <xdr:rowOff>12</xdr:rowOff>
              </xdr:from>
              <xdr:to>
                <xdr:col>8</xdr:col>
                <xdr:colOff>93</xdr:colOff>
                <xdr:row>9</xdr:row>
                <xdr:rowOff>4</xdr:rowOff>
              </xdr:to>
            </anchor>
          </commentPr>
        </mc:Choice>
        <mc:Fallback/>
      </mc:AlternateContent>
    </comment>
    <comment ref="G12" authorId="0">
      <text>
        <r>
          <rPr>
            <b val="true"/>
            <sz val="8"/>
            <color rgb="FF000000"/>
            <rFont val="Tahoma"/>
            <family val="0"/>
          </rPr>
          <t xml:space="preserve">Autres types d'atteinte</t>
        </r>
      </text>
      <mc:AlternateContent>
        <mc:Choice Requires="v2">
          <commentPr autoFill="true" autoScale="false" colHidden="false" locked="false" rowHidden="false" textHAlign="justify" textVAlign="center">
            <anchor moveWithCells="false" sizeWithCells="false">
              <xdr:from>
                <xdr:col>6</xdr:col>
                <xdr:colOff>55</xdr:colOff>
                <xdr:row>8</xdr:row>
                <xdr:rowOff>12</xdr:rowOff>
              </xdr:from>
              <xdr:to>
                <xdr:col>8</xdr:col>
                <xdr:colOff>73</xdr:colOff>
                <xdr:row>9</xdr:row>
                <xdr:rowOff>4</xdr:rowOff>
              </xdr:to>
            </anchor>
          </commentPr>
        </mc:Choice>
        <mc:Fallback/>
      </mc:AlternateContent>
    </comment>
    <comment ref="H12" authorId="0">
      <text>
        <r>
          <rPr>
            <b val="true"/>
            <sz val="8"/>
            <color rgb="FF000000"/>
            <rFont val="Tahoma"/>
            <family val="0"/>
          </rPr>
          <t xml:space="preserve">Qualité sylvicole de la tige</t>
        </r>
      </text>
      <mc:AlternateContent>
        <mc:Choice Requires="v2">
          <commentPr autoFill="true" autoScale="false" colHidden="false" locked="false" rowHidden="false" textHAlign="justify" textVAlign="center">
            <anchor moveWithCells="false" sizeWithCells="false">
              <xdr:from>
                <xdr:col>7</xdr:col>
                <xdr:colOff>25</xdr:colOff>
                <xdr:row>8</xdr:row>
                <xdr:rowOff>12</xdr:rowOff>
              </xdr:from>
              <xdr:to>
                <xdr:col>8</xdr:col>
                <xdr:colOff>124</xdr:colOff>
                <xdr:row>9</xdr:row>
                <xdr:rowOff>4</xdr:rowOff>
              </xdr:to>
            </anchor>
          </commentPr>
        </mc:Choice>
        <mc:Fallback/>
      </mc:AlternateContent>
    </comment>
    <comment ref="I11" authorId="0">
      <text>
        <r>
          <rPr>
            <b val="true"/>
            <sz val="8"/>
            <color rgb="FFFF0000"/>
            <rFont val="Arial"/>
            <family val="2"/>
          </rPr>
          <t xml:space="preserve">en cours</t>
        </r>
        <r>
          <rPr>
            <sz val="8"/>
            <color rgb="FF000000"/>
            <rFont val="Arial"/>
            <family val="2"/>
          </rPr>
          <t xml:space="preserve"> : Informations en cours de saisie
</t>
        </r>
        <r>
          <rPr>
            <b val="true"/>
            <sz val="8"/>
            <color rgb="FF000000"/>
            <rFont val="Arial"/>
            <family val="2"/>
          </rPr>
          <t xml:space="preserve">à saisir</t>
        </r>
        <r>
          <rPr>
            <sz val="8"/>
            <color rgb="FF000000"/>
            <rFont val="Arial"/>
            <family val="2"/>
          </rPr>
          <t xml:space="preserve"> : Tiges à décrire
</t>
        </r>
        <r>
          <rPr>
            <b val="true"/>
            <sz val="8"/>
            <color rgb="FF000000"/>
            <rFont val="Arial"/>
            <family val="2"/>
          </rPr>
          <t xml:space="preserve">OK</t>
        </r>
        <r>
          <rPr>
            <sz val="8"/>
            <color rgb="FF000000"/>
            <rFont val="Arial"/>
            <family val="2"/>
          </rPr>
          <t xml:space="preserve"> : Saisie achevée
</t>
        </r>
        <r>
          <rPr>
            <b val="true"/>
            <sz val="8"/>
            <color rgb="FFFF0000"/>
            <rFont val="Arial"/>
            <family val="2"/>
          </rPr>
          <t xml:space="preserve">erreur de saisie </t>
        </r>
        <r>
          <rPr>
            <sz val="8"/>
            <color rgb="FF000000"/>
            <rFont val="Arial"/>
            <family val="2"/>
          </rPr>
          <t xml:space="preserve">: Saisie de données incohérentes
</t>
        </r>
        <r>
          <rPr>
            <b val="true"/>
            <sz val="8"/>
            <color rgb="FFFF0000"/>
            <rFont val="Arial"/>
            <family val="2"/>
          </rPr>
          <t xml:space="preserve">non valide</t>
        </r>
        <r>
          <rPr>
            <sz val="8"/>
            <color rgb="FF000000"/>
            <rFont val="Arial"/>
            <family val="2"/>
          </rPr>
          <t xml:space="preserve"> : Saisie non chronologique</t>
        </r>
      </text>
      <mc:AlternateContent>
        <mc:Choice Requires="v2">
          <commentPr autoFill="true" autoScale="false" colHidden="false" locked="false" rowHidden="false" textHAlign="justify" textVAlign="center">
            <anchor moveWithCells="false" sizeWithCells="false">
              <xdr:from>
                <xdr:col>4</xdr:col>
                <xdr:colOff>9</xdr:colOff>
                <xdr:row>7</xdr:row>
                <xdr:rowOff>12</xdr:rowOff>
              </xdr:from>
              <xdr:to>
                <xdr:col>8</xdr:col>
                <xdr:colOff>54</xdr:colOff>
                <xdr:row>11</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b val="true"/>
            <sz val="8"/>
            <color rgb="FF000000"/>
            <rFont val="Tahoma"/>
            <family val="0"/>
          </rPr>
          <t xml:space="preserve">Diagnostic
"tige"</t>
        </r>
      </text>
      <mc:AlternateContent>
        <mc:Choice Requires="v2">
          <commentPr autoFill="true" autoScale="false" colHidden="false" locked="false" rowHidden="false" textHAlign="justify" textVAlign="top">
            <anchor moveWithCells="false" sizeWithCells="false">
              <xdr:from>
                <xdr:col>7</xdr:col>
                <xdr:colOff>19</xdr:colOff>
                <xdr:row>0</xdr:row>
                <xdr:rowOff>2</xdr:rowOff>
              </xdr:from>
              <xdr:to>
                <xdr:col>9</xdr:col>
                <xdr:colOff>13</xdr:colOff>
                <xdr:row>1</xdr:row>
                <xdr:rowOff>15</xdr:rowOff>
              </xdr:to>
            </anchor>
          </commentPr>
        </mc:Choice>
        <mc:Fallback/>
      </mc:AlternateContent>
    </comment>
    <comment ref="G1" authorId="0">
      <text>
        <r>
          <rPr>
            <b val="true"/>
            <sz val="8"/>
            <color rgb="FF000000"/>
            <rFont val="Tahoma"/>
            <family val="0"/>
          </rPr>
          <t xml:space="preserve">Dégâts
"cervidés"</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7</xdr:colOff>
                <xdr:row>1</xdr:row>
                <xdr:rowOff>15</xdr:rowOff>
              </xdr:to>
            </anchor>
          </commentPr>
        </mc:Choice>
        <mc:Fallback/>
      </mc:AlternateContent>
    </comment>
  </commentList>
</comments>
</file>

<file path=xl/sharedStrings.xml><?xml version="1.0" encoding="utf-8"?>
<sst xmlns="http://schemas.openxmlformats.org/spreadsheetml/2006/main" count="365" uniqueCount="214">
  <si>
    <t xml:space="preserve">Oui</t>
  </si>
  <si>
    <r>
      <rPr>
        <b val="true"/>
        <sz val="18"/>
        <rFont val="Arial"/>
        <family val="2"/>
      </rPr>
      <t xml:space="preserve">Diagnostic "Écorçage" sur plantation de Peuplier
</t>
    </r>
    <r>
      <rPr>
        <sz val="18"/>
        <rFont val="Arial"/>
        <family val="2"/>
      </rPr>
      <t xml:space="preserve">Fiche signalétique de l'unité d'inventaire
</t>
    </r>
    <r>
      <rPr>
        <sz val="16"/>
        <color rgb="FFFF0000"/>
        <rFont val="Arial"/>
        <family val="2"/>
      </rPr>
      <t xml:space="preserve">Relevés par ligne de plantation : </t>
    </r>
    <r>
      <rPr>
        <b val="true"/>
        <sz val="16"/>
        <color rgb="FFFF0000"/>
        <rFont val="Arial"/>
        <family val="2"/>
      </rPr>
      <t xml:space="preserve">ECO-POP</t>
    </r>
  </si>
  <si>
    <t xml:space="preserve">Non</t>
  </si>
  <si>
    <t xml:space="preserve">Identification des opérateurs</t>
  </si>
  <si>
    <r>
      <rPr>
        <b val="true"/>
        <sz val="12"/>
        <color rgb="FF000000"/>
        <rFont val="Arial"/>
        <family val="2"/>
      </rPr>
      <t xml:space="preserve"> Nom</t>
    </r>
    <r>
      <rPr>
        <sz val="12"/>
        <color rgb="FF000000"/>
        <rFont val="Arial"/>
        <family val="2"/>
      </rPr>
      <t xml:space="preserve"> :</t>
    </r>
  </si>
  <si>
    <t xml:space="preserve"> MARTIN</t>
  </si>
  <si>
    <r>
      <rPr>
        <b val="true"/>
        <sz val="12"/>
        <color rgb="FF000000"/>
        <rFont val="Arial"/>
        <family val="2"/>
      </rPr>
      <t xml:space="preserve"> Prénom</t>
    </r>
    <r>
      <rPr>
        <sz val="12"/>
        <color rgb="FF000000"/>
        <rFont val="Arial"/>
        <family val="2"/>
      </rPr>
      <t xml:space="preserve"> :</t>
    </r>
    <r>
      <rPr>
        <sz val="10"/>
        <color rgb="FF000000"/>
        <rFont val="Arial"/>
        <family val="2"/>
      </rPr>
      <t xml:space="preserve"> </t>
    </r>
  </si>
  <si>
    <t xml:space="preserve"> Pierre</t>
  </si>
  <si>
    <r>
      <rPr>
        <b val="true"/>
        <sz val="12"/>
        <color rgb="FF000000"/>
        <rFont val="Arial"/>
        <family val="2"/>
      </rPr>
      <t xml:space="preserve"> Mail</t>
    </r>
    <r>
      <rPr>
        <sz val="12"/>
        <color rgb="FF000000"/>
        <rFont val="Arial"/>
        <family val="2"/>
      </rPr>
      <t xml:space="preserve"> :</t>
    </r>
  </si>
  <si>
    <t xml:space="preserve">pierre.martin</t>
  </si>
  <si>
    <t xml:space="preserve">@</t>
  </si>
  <si>
    <t xml:space="preserve">xxx.xx</t>
  </si>
  <si>
    <r>
      <rPr>
        <b val="true"/>
        <sz val="12"/>
        <color rgb="FF000000"/>
        <rFont val="Arial"/>
        <family val="2"/>
      </rPr>
      <t xml:space="preserve">Tel</t>
    </r>
    <r>
      <rPr>
        <sz val="12"/>
        <color rgb="FF000000"/>
        <rFont val="Arial"/>
        <family val="2"/>
      </rPr>
      <t xml:space="preserve"> :</t>
    </r>
  </si>
  <si>
    <t xml:space="preserve">Identification de l'unité d'inventaire</t>
  </si>
  <si>
    <t xml:space="preserve">Date(s) du relevé :</t>
  </si>
  <si>
    <t xml:space="preserve"> /</t>
  </si>
  <si>
    <t xml:space="preserve">Massif forestier :</t>
  </si>
  <si>
    <t xml:space="preserve">GF de la Saussaie</t>
  </si>
  <si>
    <t xml:space="preserve">Commune :</t>
  </si>
  <si>
    <t xml:space="preserve"> Fresnoie la Rivière</t>
  </si>
  <si>
    <r>
      <rPr>
        <b val="true"/>
        <sz val="14"/>
        <rFont val="Arial"/>
        <family val="2"/>
      </rPr>
      <t xml:space="preserve">Durée globale du relevé</t>
    </r>
    <r>
      <rPr>
        <b val="true"/>
        <vertAlign val="superscript"/>
        <sz val="11"/>
        <color rgb="FFFF0000"/>
        <rFont val="Arial"/>
        <family val="2"/>
      </rPr>
      <t xml:space="preserve">(2)</t>
    </r>
    <r>
      <rPr>
        <b val="true"/>
        <sz val="14"/>
        <rFont val="Arial"/>
        <family val="2"/>
      </rPr>
      <t xml:space="preserve"> : </t>
    </r>
  </si>
  <si>
    <t xml:space="preserve">heures</t>
  </si>
  <si>
    <t xml:space="preserve">N° ou identifiant de la parcelle : </t>
  </si>
  <si>
    <t xml:space="preserve"> C23a</t>
  </si>
  <si>
    <r>
      <rPr>
        <b val="true"/>
        <vertAlign val="superscript"/>
        <sz val="8"/>
        <color rgb="FFFF0000"/>
        <rFont val="Arial"/>
        <family val="2"/>
      </rPr>
      <t xml:space="preserve">          (2) </t>
    </r>
    <r>
      <rPr>
        <b val="true"/>
        <sz val="8"/>
        <color rgb="FFFF0000"/>
        <rFont val="Arial"/>
        <family val="2"/>
      </rPr>
      <t xml:space="preserve">Hors temps de préparation (hh,mm)</t>
    </r>
  </si>
  <si>
    <r>
      <rPr>
        <sz val="11"/>
        <rFont val="Arial"/>
        <family val="2"/>
      </rPr>
      <t xml:space="preserve">Coordonnées géographiques</t>
    </r>
    <r>
      <rPr>
        <b val="true"/>
        <vertAlign val="superscript"/>
        <sz val="11"/>
        <color rgb="FFFF0000"/>
        <rFont val="Arial"/>
        <family val="2"/>
      </rPr>
      <t xml:space="preserve">(1)</t>
    </r>
    <r>
      <rPr>
        <sz val="11"/>
        <rFont val="Arial"/>
        <family val="2"/>
      </rPr>
      <t xml:space="preserve"> de l'unité d'inventaire :</t>
    </r>
  </si>
  <si>
    <r>
      <rPr>
        <b val="true"/>
        <sz val="12"/>
        <rFont val="Arial"/>
        <family val="2"/>
      </rPr>
      <t xml:space="preserve">  X</t>
    </r>
    <r>
      <rPr>
        <sz val="12"/>
        <rFont val="Arial"/>
        <family val="2"/>
      </rPr>
      <t xml:space="preserve"> = </t>
    </r>
  </si>
  <si>
    <t xml:space="preserve">  et    Y = </t>
  </si>
  <si>
    <t xml:space="preserve">Caractéristiques de la plantation</t>
  </si>
  <si>
    <r>
      <rPr>
        <sz val="12"/>
        <rFont val="Arial"/>
        <family val="2"/>
      </rPr>
      <t xml:space="preserve">Surface totale de la parcelle :</t>
    </r>
    <r>
      <rPr>
        <b val="true"/>
        <sz val="12"/>
        <rFont val="Arial"/>
        <family val="2"/>
      </rPr>
      <t xml:space="preserve"> </t>
    </r>
  </si>
  <si>
    <t xml:space="preserve"> ha</t>
  </si>
  <si>
    <t xml:space="preserve">Surface de l'unité d'inventaire :</t>
  </si>
  <si>
    <t xml:space="preserve">Date de la plantation :</t>
  </si>
  <si>
    <t xml:space="preserve">Type de station :</t>
  </si>
  <si>
    <t xml:space="preserve">Bord de ruisseau</t>
  </si>
  <si>
    <t xml:space="preserve">Densité de plantation : </t>
  </si>
  <si>
    <t xml:space="preserve"> tiges / ha</t>
  </si>
  <si>
    <r>
      <rPr>
        <b val="true"/>
        <sz val="8"/>
        <color rgb="FFFF0000"/>
        <rFont val="Arial"/>
        <family val="2"/>
      </rPr>
      <t xml:space="preserve"> </t>
    </r>
    <r>
      <rPr>
        <b val="true"/>
        <vertAlign val="superscript"/>
        <sz val="8"/>
        <color rgb="FFFF0000"/>
        <rFont val="Arial"/>
        <family val="2"/>
      </rPr>
      <t xml:space="preserve">(1)</t>
    </r>
    <r>
      <rPr>
        <b val="true"/>
        <sz val="8"/>
        <color rgb="FFFF0000"/>
        <rFont val="Arial"/>
        <family val="2"/>
      </rPr>
      <t xml:space="preserve"> Lambert II étendu </t>
    </r>
  </si>
  <si>
    <t xml:space="preserve">Espacement des tiges sur la ligne : </t>
  </si>
  <si>
    <t xml:space="preserve"> m</t>
  </si>
  <si>
    <t xml:space="preserve">Espacement des lignes de plantation : </t>
  </si>
  <si>
    <t xml:space="preserve">Caractéristique de l'échantillonnage</t>
  </si>
  <si>
    <t xml:space="preserve">Taux d'inventaire :</t>
  </si>
  <si>
    <t xml:space="preserve">ligne(s) / </t>
  </si>
  <si>
    <t xml:space="preserve">Entretien de la plantation</t>
  </si>
  <si>
    <t xml:space="preserve">Broyage des interlignes (oui/non) :</t>
  </si>
  <si>
    <r>
      <rPr>
        <sz val="12"/>
        <rFont val="Arial"/>
        <family val="2"/>
      </rPr>
      <t xml:space="preserve">Si </t>
    </r>
    <r>
      <rPr>
        <b val="true"/>
        <sz val="12"/>
        <rFont val="Arial"/>
        <family val="2"/>
      </rPr>
      <t xml:space="preserve">OUI</t>
    </r>
    <r>
      <rPr>
        <sz val="12"/>
        <rFont val="Arial"/>
        <family val="2"/>
      </rPr>
      <t xml:space="preserve">, date du dernier passage : </t>
    </r>
  </si>
  <si>
    <r>
      <rPr>
        <sz val="12"/>
        <rFont val="Arial"/>
        <family val="2"/>
      </rPr>
      <t xml:space="preserve">Présence de protection des plants :          </t>
    </r>
    <r>
      <rPr>
        <b val="true"/>
        <sz val="12"/>
        <rFont val="Arial"/>
        <family val="2"/>
      </rPr>
      <t xml:space="preserve">OUI          NON</t>
    </r>
  </si>
  <si>
    <r>
      <rPr>
        <sz val="12"/>
        <rFont val="Arial"/>
        <family val="2"/>
      </rPr>
      <t xml:space="preserve">    Si </t>
    </r>
    <r>
      <rPr>
        <b val="true"/>
        <sz val="12"/>
        <rFont val="Arial"/>
        <family val="2"/>
      </rPr>
      <t xml:space="preserve">OUI</t>
    </r>
    <r>
      <rPr>
        <sz val="12"/>
        <rFont val="Arial"/>
        <family val="2"/>
      </rPr>
      <t xml:space="preserve">, préciser la nature des protections et l'intensité de </t>
    </r>
  </si>
  <si>
    <t xml:space="preserve">    protection : </t>
  </si>
  <si>
    <t xml:space="preserve">Commentaires :</t>
  </si>
  <si>
    <r>
      <rPr>
        <sz val="10"/>
        <color rgb="FF0000FF"/>
        <rFont val="Arial"/>
        <family val="0"/>
      </rPr>
      <t xml:space="preserve">
                                                                          </t>
    </r>
    <r>
      <rPr>
        <b val="true"/>
        <sz val="24"/>
        <color rgb="FFFF0000"/>
        <rFont val="Arial"/>
        <family val="2"/>
      </rPr>
      <t xml:space="preserve">EXEMPLE FICTIF</t>
    </r>
  </si>
  <si>
    <t xml:space="preserve"> </t>
  </si>
  <si>
    <r>
      <rPr>
        <b val="true"/>
        <sz val="10"/>
        <rFont val="Arial"/>
        <family val="2"/>
      </rPr>
      <t xml:space="preserve">C0</t>
    </r>
    <r>
      <rPr>
        <sz val="10"/>
        <rFont val="Arial"/>
        <family val="0"/>
      </rPr>
      <t xml:space="preserve"> : Synthèse des tests C1, C2 et C3 (si différent de 0 : erreur)</t>
    </r>
  </si>
  <si>
    <r>
      <rPr>
        <b val="true"/>
        <sz val="10"/>
        <rFont val="Arial"/>
        <family val="2"/>
      </rPr>
      <t xml:space="preserve">V1</t>
    </r>
    <r>
      <rPr>
        <sz val="10"/>
        <rFont val="Arial"/>
        <family val="0"/>
      </rPr>
      <t xml:space="preserve"> : Plage de valeurs admises pour la variable "</t>
    </r>
    <r>
      <rPr>
        <b val="true"/>
        <sz val="10"/>
        <color rgb="FFFF0000"/>
        <rFont val="Arial"/>
        <family val="2"/>
      </rPr>
      <t xml:space="preserve">DEG</t>
    </r>
    <r>
      <rPr>
        <sz val="10"/>
        <rFont val="Arial"/>
        <family val="0"/>
      </rPr>
      <t xml:space="preserve">"</t>
    </r>
  </si>
  <si>
    <t xml:space="preserve">Recommandations pour la saisie</t>
  </si>
  <si>
    <r>
      <rPr>
        <b val="true"/>
        <sz val="10"/>
        <rFont val="Arial"/>
        <family val="2"/>
      </rPr>
      <t xml:space="preserve">C1</t>
    </r>
    <r>
      <rPr>
        <sz val="10"/>
        <rFont val="Arial"/>
        <family val="0"/>
      </rPr>
      <t xml:space="preserve"> : Contrôle de la saisie des coordonnées X et Y d'une placette</t>
    </r>
  </si>
  <si>
    <r>
      <rPr>
        <b val="true"/>
        <sz val="10"/>
        <rFont val="Arial"/>
        <family val="2"/>
      </rPr>
      <t xml:space="preserve">V2</t>
    </r>
    <r>
      <rPr>
        <sz val="10"/>
        <rFont val="Arial"/>
        <family val="0"/>
      </rPr>
      <t xml:space="preserve"> : Plage de valeurs admises pour les variables "</t>
    </r>
    <r>
      <rPr>
        <b val="true"/>
        <sz val="10"/>
        <color rgb="FFFF0000"/>
        <rFont val="Arial"/>
        <family val="2"/>
      </rPr>
      <t xml:space="preserve">AUT</t>
    </r>
    <r>
      <rPr>
        <sz val="10"/>
        <rFont val="Arial"/>
        <family val="0"/>
      </rPr>
      <t xml:space="preserve">"</t>
    </r>
  </si>
  <si>
    <r>
      <rPr>
        <b val="true"/>
        <sz val="10"/>
        <rFont val="Arial"/>
        <family val="2"/>
      </rPr>
      <t xml:space="preserve">C2</t>
    </r>
    <r>
      <rPr>
        <sz val="10"/>
        <rFont val="Arial"/>
        <family val="0"/>
      </rPr>
      <t xml:space="preserve"> : Contrôle du nombre de variables saisies pour l'individu "n" (3 variables)</t>
    </r>
  </si>
  <si>
    <r>
      <rPr>
        <b val="true"/>
        <sz val="10"/>
        <rFont val="Arial"/>
        <family val="2"/>
      </rPr>
      <t xml:space="preserve">V3</t>
    </r>
    <r>
      <rPr>
        <sz val="10"/>
        <rFont val="Arial"/>
        <family val="0"/>
      </rPr>
      <t xml:space="preserve"> : Plage de valeurs admises pour la variable "</t>
    </r>
    <r>
      <rPr>
        <b val="true"/>
        <sz val="10"/>
        <color rgb="FFFF0000"/>
        <rFont val="Arial"/>
        <family val="2"/>
      </rPr>
      <t xml:space="preserve">VIA</t>
    </r>
    <r>
      <rPr>
        <sz val="10"/>
        <rFont val="Arial"/>
        <family val="0"/>
      </rPr>
      <t xml:space="preserve">"</t>
    </r>
  </si>
  <si>
    <r>
      <rPr>
        <sz val="10"/>
        <color rgb="FF000000"/>
        <rFont val="Arial"/>
        <family val="2"/>
      </rPr>
      <t xml:space="preserve">   </t>
    </r>
    <r>
      <rPr>
        <sz val="10"/>
        <color rgb="FF000000"/>
        <rFont val="Arial Narrow"/>
        <family val="2"/>
      </rPr>
      <t xml:space="preserve"> </t>
    </r>
    <r>
      <rPr>
        <sz val="10"/>
        <color rgb="FF000000"/>
        <rFont val="Arial"/>
        <family val="2"/>
      </rPr>
      <t xml:space="preserve">- Renseigner les 5 champs de saisie de chaque tige analysée
    - Achever la description d'une tige avant de commencer la saisie d'une suivante
    - La saisie relative à une tige est finalisée lorsque "</t>
    </r>
    <r>
      <rPr>
        <b val="true"/>
        <sz val="10"/>
        <color rgb="FF000000"/>
        <rFont val="Arial"/>
        <family val="2"/>
      </rPr>
      <t xml:space="preserve">OK</t>
    </r>
    <r>
      <rPr>
        <sz val="10"/>
        <color rgb="FF000000"/>
        <rFont val="Arial"/>
        <family val="2"/>
      </rPr>
      <t xml:space="preserve">" apparaît dans la zone
      "</t>
    </r>
    <r>
      <rPr>
        <b val="true"/>
        <sz val="10"/>
        <color rgb="FF000000"/>
        <rFont val="Arial"/>
        <family val="2"/>
      </rPr>
      <t xml:space="preserve">Commentaire sur la saisie</t>
    </r>
    <r>
      <rPr>
        <sz val="10"/>
        <color rgb="FF000000"/>
        <rFont val="Arial"/>
        <family val="2"/>
      </rPr>
      <t xml:space="preserve">"
</t>
    </r>
    <r>
      <rPr>
        <sz val="8"/>
        <color rgb="FF000000"/>
        <rFont val="Arial"/>
        <family val="2"/>
      </rPr>
      <t xml:space="preserve">
      </t>
    </r>
    <r>
      <rPr>
        <sz val="8"/>
        <color rgb="FFFF0000"/>
        <rFont val="Arial"/>
        <family val="2"/>
      </rPr>
      <t xml:space="preserve"> </t>
    </r>
    <r>
      <rPr>
        <b val="true"/>
        <sz val="8"/>
        <color rgb="FFFF0000"/>
        <rFont val="Arial"/>
        <family val="2"/>
      </rPr>
      <t xml:space="preserve">   </t>
    </r>
    <r>
      <rPr>
        <b val="true"/>
        <sz val="12"/>
        <color rgb="FFFF0000"/>
        <rFont val="Arial"/>
        <family val="2"/>
      </rPr>
      <t xml:space="preserve">Attention</t>
    </r>
    <r>
      <rPr>
        <sz val="12"/>
        <color rgb="FFFF0000"/>
        <rFont val="Arial"/>
        <family val="2"/>
      </rPr>
      <t xml:space="preserve"> : l'utilisation du "</t>
    </r>
    <r>
      <rPr>
        <b val="true"/>
        <sz val="12"/>
        <color rgb="FFFF0000"/>
        <rFont val="Arial"/>
        <family val="2"/>
      </rPr>
      <t xml:space="preserve">couper</t>
    </r>
    <r>
      <rPr>
        <sz val="12"/>
        <color rgb="FFFF0000"/>
        <rFont val="Arial"/>
        <family val="2"/>
      </rPr>
      <t xml:space="preserve">" / "</t>
    </r>
    <r>
      <rPr>
        <b val="true"/>
        <sz val="12"/>
        <color rgb="FFFF0000"/>
        <rFont val="Arial"/>
        <family val="2"/>
      </rPr>
      <t xml:space="preserve">coller</t>
    </r>
    <r>
      <rPr>
        <sz val="12"/>
        <color rgb="FFFF0000"/>
        <rFont val="Arial"/>
        <family val="2"/>
      </rPr>
      <t xml:space="preserve">" (</t>
    </r>
    <r>
      <rPr>
        <b val="true"/>
        <sz val="12"/>
        <color rgb="FFFF0000"/>
        <rFont val="Arial"/>
        <family val="2"/>
      </rPr>
      <t xml:space="preserve">Ctrl+X</t>
    </r>
    <r>
      <rPr>
        <sz val="12"/>
        <color rgb="FFFF0000"/>
        <rFont val="Arial"/>
        <family val="2"/>
      </rPr>
      <t xml:space="preserve"> - </t>
    </r>
    <r>
      <rPr>
        <b val="true"/>
        <sz val="12"/>
        <color rgb="FFFF0000"/>
        <rFont val="Arial"/>
        <family val="2"/>
      </rPr>
      <t xml:space="preserve">Ctrl+V</t>
    </r>
    <r>
      <rPr>
        <sz val="12"/>
        <color rgb="FFFF0000"/>
        <rFont val="Arial"/>
        <family val="2"/>
      </rPr>
      <t xml:space="preserve">)
                                 est  </t>
    </r>
    <r>
      <rPr>
        <b val="true"/>
        <sz val="12"/>
        <color rgb="FFFF0000"/>
        <rFont val="Arial"/>
        <family val="2"/>
      </rPr>
      <t xml:space="preserve"> </t>
    </r>
    <r>
      <rPr>
        <b val="true"/>
        <u val="single"/>
        <sz val="12"/>
        <color rgb="FFFF0000"/>
        <rFont val="Arial"/>
        <family val="2"/>
      </rPr>
      <t xml:space="preserve">totalement</t>
    </r>
    <r>
      <rPr>
        <b val="true"/>
        <sz val="12"/>
        <color rgb="FFFF0000"/>
        <rFont val="Arial"/>
        <family val="2"/>
      </rPr>
      <t xml:space="preserve">   </t>
    </r>
    <r>
      <rPr>
        <b val="true"/>
        <u val="single"/>
        <sz val="12"/>
        <color rgb="FFFF0000"/>
        <rFont val="Arial"/>
        <family val="2"/>
      </rPr>
      <t xml:space="preserve">proscrite</t>
    </r>
  </si>
  <si>
    <r>
      <rPr>
        <b val="true"/>
        <sz val="10"/>
        <rFont val="Arial"/>
        <family val="2"/>
      </rPr>
      <t xml:space="preserve">C3</t>
    </r>
    <r>
      <rPr>
        <sz val="10"/>
        <rFont val="Arial"/>
        <family val="0"/>
      </rPr>
      <t xml:space="preserve"> : Contrôle de la cohérence des valeurs saisies pour les 3 variables de l'individu "n"</t>
    </r>
  </si>
  <si>
    <r>
      <rPr>
        <b val="true"/>
        <sz val="10"/>
        <rFont val="Arial"/>
        <family val="2"/>
      </rPr>
      <t xml:space="preserve">C4</t>
    </r>
    <r>
      <rPr>
        <sz val="10"/>
        <rFont val="Arial"/>
        <family val="0"/>
      </rPr>
      <t xml:space="preserve"> : Contrôle de la cohérence des valeurs saisies pour DEG et VIA de l'individu "n"</t>
    </r>
  </si>
  <si>
    <r>
      <rPr>
        <b val="true"/>
        <sz val="10"/>
        <rFont val="Arial"/>
        <family val="2"/>
      </rPr>
      <t xml:space="preserve">C5</t>
    </r>
    <r>
      <rPr>
        <sz val="10"/>
        <rFont val="Arial"/>
        <family val="0"/>
      </rPr>
      <t xml:space="preserve"> : Synthèse des tests C3 et C4 (si différent de 0 : erreur)</t>
    </r>
  </si>
  <si>
    <t xml:space="preserve">Contrôle de cohérence avant analyse</t>
  </si>
  <si>
    <t xml:space="preserve">Doublon de coordonnées "X;Y"</t>
  </si>
  <si>
    <r>
      <rPr>
        <sz val="10"/>
        <rFont val="Arial"/>
        <family val="0"/>
      </rPr>
      <t xml:space="preserve">Nbre de placettes = </t>
    </r>
    <r>
      <rPr>
        <b val="true"/>
        <sz val="10"/>
        <color rgb="FFFF0000"/>
        <rFont val="Arial"/>
        <family val="2"/>
      </rPr>
      <t xml:space="preserve">erreur de saisie</t>
    </r>
  </si>
  <si>
    <t xml:space="preserve">N°</t>
  </si>
  <si>
    <t xml:space="preserve">Coordonnées</t>
  </si>
  <si>
    <t xml:space="preserve">Variables descriptives</t>
  </si>
  <si>
    <t xml:space="preserve">Commentaire
sur la saisie</t>
  </si>
  <si>
    <t xml:space="preserve">Tests de contrôle</t>
  </si>
  <si>
    <t xml:space="preserve">V1</t>
  </si>
  <si>
    <t xml:space="preserve">V2</t>
  </si>
  <si>
    <t xml:space="preserve">V3</t>
  </si>
  <si>
    <r>
      <rPr>
        <sz val="10"/>
        <rFont val="Arial"/>
        <family val="0"/>
      </rPr>
      <t xml:space="preserve">Nbre de placettes = </t>
    </r>
    <r>
      <rPr>
        <b val="true"/>
        <sz val="10"/>
        <color rgb="FFFF0000"/>
        <rFont val="Arial"/>
        <family val="2"/>
      </rPr>
      <t xml:space="preserve">non valide</t>
    </r>
  </si>
  <si>
    <t xml:space="preserve">X</t>
  </si>
  <si>
    <t xml:space="preserve">Y</t>
  </si>
  <si>
    <t xml:space="preserve">DEG</t>
  </si>
  <si>
    <t xml:space="preserve">AUT</t>
  </si>
  <si>
    <t xml:space="preserve">VIA</t>
  </si>
  <si>
    <t xml:space="preserve">C0</t>
  </si>
  <si>
    <t xml:space="preserve">C1</t>
  </si>
  <si>
    <t xml:space="preserve">C2</t>
  </si>
  <si>
    <t xml:space="preserve">C3</t>
  </si>
  <si>
    <t xml:space="preserve">C4</t>
  </si>
  <si>
    <t xml:space="preserve">C5</t>
  </si>
  <si>
    <t xml:space="preserve">Total</t>
  </si>
  <si>
    <t xml:space="preserve">Cemagref : JPH 10/2009</t>
  </si>
  <si>
    <t xml:space="preserve">Rang</t>
  </si>
  <si>
    <t xml:space="preserve">Coordonnées
 des tiges</t>
  </si>
  <si>
    <t xml:space="preserve">Codage "abc" des tiges
avec : a = DEG * 100 ; b = AUT * 10 ; c = VIA</t>
  </si>
  <si>
    <t xml:space="preserve">Coor.
 des
tiges</t>
  </si>
  <si>
    <t xml:space="preserve">DT</t>
  </si>
  <si>
    <t xml:space="preserve">DC</t>
  </si>
  <si>
    <r>
      <rPr>
        <b val="true"/>
        <sz val="9"/>
        <rFont val="Arial"/>
        <family val="2"/>
      </rPr>
      <t xml:space="preserve">Données nécessaires à la
création des cartographies
</t>
    </r>
    <r>
      <rPr>
        <sz val="9"/>
        <rFont val="Arial"/>
        <family val="2"/>
      </rPr>
      <t xml:space="preserve">(25 x 25 cellules)</t>
    </r>
  </si>
  <si>
    <t xml:space="preserve">Bilan Inv.</t>
  </si>
  <si>
    <t xml:space="preserve">Bilan Glob.</t>
  </si>
  <si>
    <r>
      <rPr>
        <sz val="10"/>
        <rFont val="Arial"/>
        <family val="0"/>
      </rPr>
      <t xml:space="preserve">Nombre théorique de tiges observables (</t>
    </r>
    <r>
      <rPr>
        <b val="true"/>
        <sz val="10"/>
        <rFont val="Arial"/>
        <family val="2"/>
      </rPr>
      <t xml:space="preserve">NT</t>
    </r>
    <r>
      <rPr>
        <sz val="10"/>
        <rFont val="Arial"/>
        <family val="0"/>
      </rPr>
      <t xml:space="preserve">)</t>
    </r>
  </si>
  <si>
    <t xml:space="preserve">Nombre de tiges non viables</t>
  </si>
  <si>
    <r>
      <rPr>
        <sz val="9"/>
        <rFont val="Arial"/>
        <family val="0"/>
      </rPr>
      <t xml:space="preserve">Nombre de tiges indemnes de dégât de cervidés (</t>
    </r>
    <r>
      <rPr>
        <b val="true"/>
        <sz val="9"/>
        <rFont val="Arial"/>
        <family val="2"/>
      </rPr>
      <t xml:space="preserve">O</t>
    </r>
    <r>
      <rPr>
        <sz val="9"/>
        <rFont val="Arial"/>
        <family val="0"/>
      </rPr>
      <t xml:space="preserve">) :</t>
    </r>
  </si>
  <si>
    <t xml:space="preserve">XY</t>
  </si>
  <si>
    <t xml:space="preserve">V</t>
  </si>
  <si>
    <t xml:space="preserve">Nombre de tiges présentes</t>
  </si>
  <si>
    <r>
      <rPr>
        <sz val="10"/>
        <rFont val="Arial"/>
        <family val="0"/>
      </rPr>
      <t xml:space="preserve">Nombre de tiges viables (</t>
    </r>
    <r>
      <rPr>
        <b val="true"/>
        <sz val="10"/>
        <rFont val="Arial"/>
        <family val="2"/>
      </rPr>
      <t xml:space="preserve">V</t>
    </r>
    <r>
      <rPr>
        <sz val="10"/>
        <rFont val="Arial"/>
        <family val="0"/>
      </rPr>
      <t xml:space="preserve">)</t>
    </r>
  </si>
  <si>
    <r>
      <rPr>
        <sz val="9"/>
        <rFont val="Arial"/>
        <family val="0"/>
      </rPr>
      <t xml:space="preserve">Nombre de tiges endommagées par les cervidés (</t>
    </r>
    <r>
      <rPr>
        <b val="true"/>
        <sz val="9"/>
        <rFont val="Arial"/>
        <family val="2"/>
      </rPr>
      <t xml:space="preserve">C</t>
    </r>
    <r>
      <rPr>
        <sz val="9"/>
        <rFont val="Arial"/>
        <family val="0"/>
      </rPr>
      <t xml:space="preserve">) :</t>
    </r>
  </si>
  <si>
    <t xml:space="preserve">NV</t>
  </si>
  <si>
    <t xml:space="preserve">Nombre de tiges absentes </t>
  </si>
  <si>
    <t xml:space="preserve">A</t>
  </si>
  <si>
    <t xml:space="preserve">Peuplier</t>
  </si>
  <si>
    <t xml:space="preserve">Tiges viables</t>
  </si>
  <si>
    <t xml:space="preserve">Tiges non viables</t>
  </si>
  <si>
    <t xml:space="preserve">Nbre
total
de
tiges</t>
  </si>
  <si>
    <t xml:space="preserve">Nbre
tiges
non
viables</t>
  </si>
  <si>
    <t xml:space="preserve">Nbre
tiges
absentes</t>
  </si>
  <si>
    <t xml:space="preserve">Cervidés</t>
  </si>
  <si>
    <t xml:space="preserve">Cervidés et autres dégâts</t>
  </si>
  <si>
    <t xml:space="preserve">Autres dégâts</t>
  </si>
  <si>
    <t xml:space="preserve">Ind.</t>
  </si>
  <si>
    <t xml:space="preserve">Eco</t>
  </si>
  <si>
    <t xml:space="preserve">Fro</t>
  </si>
  <si>
    <t xml:space="preserve">Σ</t>
  </si>
  <si>
    <t xml:space="preserve">Eco et autres dégâts</t>
  </si>
  <si>
    <t xml:space="preserve">Frottis et autres dégâts</t>
  </si>
  <si>
    <t xml:space="preserve">Tr</t>
  </si>
  <si>
    <t xml:space="preserve">Pa</t>
  </si>
  <si>
    <t xml:space="preserve">Au</t>
  </si>
  <si>
    <t xml:space="preserve">Tot</t>
  </si>
  <si>
    <t xml:space="preserve">Tot1</t>
  </si>
  <si>
    <t xml:space="preserve">Tot2</t>
  </si>
  <si>
    <t xml:space="preserve">011</t>
  </si>
  <si>
    <t xml:space="preserve">021</t>
  </si>
  <si>
    <t xml:space="preserve">031</t>
  </si>
  <si>
    <t xml:space="preserve">001</t>
  </si>
  <si>
    <t xml:space="preserve">010</t>
  </si>
  <si>
    <t xml:space="preserve">020</t>
  </si>
  <si>
    <t xml:space="preserve">030</t>
  </si>
  <si>
    <t xml:space="preserve">000</t>
  </si>
  <si>
    <t xml:space="preserve">N</t>
  </si>
  <si>
    <t xml:space="preserve">Pour feuille "Résultats" - Tableau général de calcul de proportion (erreur type)</t>
  </si>
  <si>
    <t xml:space="preserve">Pour feuille "Résultats" - Tableau classement des tiges viables (erreur type)</t>
  </si>
  <si>
    <t xml:space="preserve">Pour feuille "Résultats" - Tableau classement des tiges endommagées par les cervidésviables (erreur type)</t>
  </si>
  <si>
    <t xml:space="preserve">Pour feuille "Résultats" - Tableau origine des problèmes  (erreur type)</t>
  </si>
  <si>
    <t xml:space="preserve">                                                                         </t>
  </si>
  <si>
    <t xml:space="preserve">Pour feuille "Résultats" - Tableau origine des problèmes (clefs de détermination)</t>
  </si>
  <si>
    <t xml:space="preserve">Cerf /autres/absent</t>
  </si>
  <si>
    <r>
      <rPr>
        <b val="true"/>
        <sz val="20"/>
        <rFont val="Arial"/>
        <family val="2"/>
      </rPr>
      <t xml:space="preserve">Synthèse des résultats</t>
    </r>
    <r>
      <rPr>
        <sz val="20"/>
        <color rgb="FFFF0000"/>
        <rFont val="Arial"/>
        <family val="2"/>
      </rPr>
      <t xml:space="preserve"> (relevés par ligne de plantation : Protocole ECO-POP)</t>
    </r>
  </si>
  <si>
    <t xml:space="preserve">EXEMPLE FICTIF</t>
  </si>
  <si>
    <t xml:space="preserve">I - Informations générales</t>
  </si>
  <si>
    <t xml:space="preserve">Parcelle :</t>
  </si>
  <si>
    <t xml:space="preserve">Espacement des tiges sur la ligne :</t>
  </si>
  <si>
    <r>
      <rPr>
        <sz val="10"/>
        <rFont val="Arial"/>
        <family val="2"/>
      </rPr>
      <t xml:space="preserve">Nombre théorique de tiges observables (</t>
    </r>
    <r>
      <rPr>
        <b val="true"/>
        <sz val="10"/>
        <rFont val="Arial"/>
        <family val="2"/>
      </rPr>
      <t xml:space="preserve">NT</t>
    </r>
    <r>
      <rPr>
        <sz val="10"/>
        <rFont val="Arial"/>
        <family val="2"/>
      </rPr>
      <t xml:space="preserve">) :</t>
    </r>
  </si>
  <si>
    <t xml:space="preserve">Nombre de tiges non viables :</t>
  </si>
  <si>
    <t xml:space="preserve">Forêt :</t>
  </si>
  <si>
    <t xml:space="preserve">Espacement des lignes :</t>
  </si>
  <si>
    <t xml:space="preserve">Nombre de tiges présentes :</t>
  </si>
  <si>
    <r>
      <rPr>
        <sz val="10"/>
        <rFont val="Arial"/>
        <family val="0"/>
      </rPr>
      <t xml:space="preserve">Nombre de tiges viables (</t>
    </r>
    <r>
      <rPr>
        <b val="true"/>
        <sz val="10"/>
        <rFont val="Arial"/>
        <family val="2"/>
      </rPr>
      <t xml:space="preserve">V</t>
    </r>
    <r>
      <rPr>
        <sz val="10"/>
        <rFont val="Arial"/>
        <family val="0"/>
      </rPr>
      <t xml:space="preserve">) :</t>
    </r>
  </si>
  <si>
    <t xml:space="preserve">Nombre de tiges absentes :</t>
  </si>
  <si>
    <t xml:space="preserve">Essence :</t>
  </si>
  <si>
    <t xml:space="preserve">Surface analysée (ha) :</t>
  </si>
  <si>
    <t xml:space="preserve">Taux d'échantillonnage :</t>
  </si>
  <si>
    <t xml:space="preserve">Nombre de tiges indemnes de dégât de cervidés :</t>
  </si>
  <si>
    <t xml:space="preserve">Date du relevé :</t>
  </si>
  <si>
    <t xml:space="preserve">/</t>
  </si>
  <si>
    <t xml:space="preserve">Nombre de tiges endommagées par les cervidés :</t>
  </si>
  <si>
    <t xml:space="preserve">II - Distribution des tiges étudiées par modalité</t>
  </si>
  <si>
    <t xml:space="preserve">Indemnes</t>
  </si>
  <si>
    <t xml:space="preserve">Tiges
présentes</t>
  </si>
  <si>
    <t xml:space="preserve">Tiges
absentes</t>
  </si>
  <si>
    <t xml:space="preserve">Tiges
non
viables</t>
  </si>
  <si>
    <t xml:space="preserve">Viables</t>
  </si>
  <si>
    <t xml:space="preserve">Non viables</t>
  </si>
  <si>
    <t xml:space="preserve">viables</t>
  </si>
  <si>
    <t xml:space="preserve">non
viables</t>
  </si>
  <si>
    <t xml:space="preserve">Nombre de tiges</t>
  </si>
  <si>
    <t xml:space="preserve">Limite supérieure</t>
  </si>
  <si>
    <t xml:space="preserve">Proportion</t>
  </si>
  <si>
    <t xml:space="preserve">Limite inférieure</t>
  </si>
  <si>
    <r>
      <rPr>
        <sz val="10"/>
        <color rgb="FF000000"/>
        <rFont val="Arial"/>
        <family val="0"/>
      </rPr>
      <t xml:space="preserve">Légende : </t>
    </r>
    <r>
      <rPr>
        <b val="true"/>
        <sz val="10"/>
        <color rgb="FF000000"/>
        <rFont val="Arial"/>
        <family val="2"/>
      </rPr>
      <t xml:space="preserve">Eco</t>
    </r>
    <r>
      <rPr>
        <sz val="10"/>
        <color rgb="FF000000"/>
        <rFont val="Arial"/>
        <family val="0"/>
      </rPr>
      <t xml:space="preserve"> = </t>
    </r>
    <r>
      <rPr>
        <u val="single"/>
        <sz val="10"/>
        <color rgb="FF000000"/>
        <rFont val="Arial"/>
        <family val="2"/>
      </rPr>
      <t xml:space="preserve">Eco</t>
    </r>
    <r>
      <rPr>
        <sz val="10"/>
        <color rgb="FF000000"/>
        <rFont val="Arial"/>
        <family val="2"/>
      </rPr>
      <t xml:space="preserve">rçage</t>
    </r>
    <r>
      <rPr>
        <sz val="10"/>
        <color rgb="FF000000"/>
        <rFont val="Arial"/>
        <family val="0"/>
      </rPr>
      <t xml:space="preserve"> ; </t>
    </r>
    <r>
      <rPr>
        <b val="true"/>
        <sz val="10"/>
        <color rgb="FF000000"/>
        <rFont val="Arial"/>
        <family val="2"/>
      </rPr>
      <t xml:space="preserve">Fro</t>
    </r>
    <r>
      <rPr>
        <sz val="10"/>
        <color rgb="FF000000"/>
        <rFont val="Arial"/>
        <family val="0"/>
      </rPr>
      <t xml:space="preserve"> = </t>
    </r>
    <r>
      <rPr>
        <u val="single"/>
        <sz val="10"/>
        <color rgb="FF000000"/>
        <rFont val="Arial"/>
        <family val="2"/>
      </rPr>
      <t xml:space="preserve">Fro</t>
    </r>
    <r>
      <rPr>
        <sz val="10"/>
        <color rgb="FF000000"/>
        <rFont val="Arial"/>
        <family val="0"/>
      </rPr>
      <t xml:space="preserve">ttis ; </t>
    </r>
    <r>
      <rPr>
        <b val="true"/>
        <sz val="10"/>
        <color rgb="FF000000"/>
        <rFont val="Arial"/>
        <family val="2"/>
      </rPr>
      <t xml:space="preserve">Ro</t>
    </r>
    <r>
      <rPr>
        <sz val="10"/>
        <color rgb="FF000000"/>
        <rFont val="Arial"/>
        <family val="0"/>
      </rPr>
      <t xml:space="preserve"> = </t>
    </r>
    <r>
      <rPr>
        <u val="single"/>
        <sz val="10"/>
        <color rgb="FF000000"/>
        <rFont val="Arial"/>
        <family val="2"/>
      </rPr>
      <t xml:space="preserve">Ro</t>
    </r>
    <r>
      <rPr>
        <sz val="10"/>
        <color rgb="FF000000"/>
        <rFont val="Arial"/>
        <family val="0"/>
      </rPr>
      <t xml:space="preserve">ngeur ; </t>
    </r>
    <r>
      <rPr>
        <b val="true"/>
        <sz val="10"/>
        <color rgb="FF000000"/>
        <rFont val="Arial"/>
        <family val="2"/>
      </rPr>
      <t xml:space="preserve">La</t>
    </r>
    <r>
      <rPr>
        <sz val="10"/>
        <color rgb="FF000000"/>
        <rFont val="Arial"/>
        <family val="0"/>
      </rPr>
      <t xml:space="preserve"> = </t>
    </r>
    <r>
      <rPr>
        <u val="single"/>
        <sz val="10"/>
        <color rgb="FF000000"/>
        <rFont val="Arial"/>
        <family val="2"/>
      </rPr>
      <t xml:space="preserve">La</t>
    </r>
    <r>
      <rPr>
        <sz val="10"/>
        <color rgb="FF000000"/>
        <rFont val="Arial"/>
        <family val="0"/>
      </rPr>
      <t xml:space="preserve">gomorphe ; </t>
    </r>
    <r>
      <rPr>
        <b val="true"/>
        <sz val="10"/>
        <color rgb="FF000000"/>
        <rFont val="Arial"/>
        <family val="2"/>
      </rPr>
      <t xml:space="preserve">Tr</t>
    </r>
    <r>
      <rPr>
        <sz val="10"/>
        <color rgb="FF000000"/>
        <rFont val="Arial"/>
        <family val="0"/>
      </rPr>
      <t xml:space="preserve"> = </t>
    </r>
    <r>
      <rPr>
        <u val="single"/>
        <sz val="10"/>
        <color rgb="FF000000"/>
        <rFont val="Arial"/>
        <family val="2"/>
      </rPr>
      <t xml:space="preserve">Tr</t>
    </r>
    <r>
      <rPr>
        <sz val="10"/>
        <color rgb="FF000000"/>
        <rFont val="Arial"/>
        <family val="0"/>
      </rPr>
      <t xml:space="preserve">avaux ; </t>
    </r>
    <r>
      <rPr>
        <b val="true"/>
        <sz val="10"/>
        <color rgb="FF000000"/>
        <rFont val="Arial"/>
        <family val="2"/>
      </rPr>
      <t xml:space="preserve">Pa</t>
    </r>
    <r>
      <rPr>
        <sz val="10"/>
        <color rgb="FF000000"/>
        <rFont val="Arial"/>
        <family val="0"/>
      </rPr>
      <t xml:space="preserve"> = </t>
    </r>
    <r>
      <rPr>
        <u val="single"/>
        <sz val="10"/>
        <color rgb="FF000000"/>
        <rFont val="Arial"/>
        <family val="2"/>
      </rPr>
      <t xml:space="preserve">Pa</t>
    </r>
    <r>
      <rPr>
        <sz val="10"/>
        <color rgb="FF000000"/>
        <rFont val="Arial"/>
        <family val="0"/>
      </rPr>
      <t xml:space="preserve">rasites ; </t>
    </r>
    <r>
      <rPr>
        <b val="true"/>
        <sz val="10"/>
        <color rgb="FF000000"/>
        <rFont val="Arial"/>
        <family val="2"/>
      </rPr>
      <t xml:space="preserve">Au</t>
    </r>
    <r>
      <rPr>
        <sz val="10"/>
        <color rgb="FF000000"/>
        <rFont val="Arial"/>
        <family val="0"/>
      </rPr>
      <t xml:space="preserve"> = </t>
    </r>
    <r>
      <rPr>
        <u val="single"/>
        <sz val="10"/>
        <color rgb="FF000000"/>
        <rFont val="Arial"/>
        <family val="2"/>
      </rPr>
      <t xml:space="preserve">Au</t>
    </r>
    <r>
      <rPr>
        <sz val="10"/>
        <color rgb="FF000000"/>
        <rFont val="Arial"/>
        <family val="0"/>
      </rPr>
      <t xml:space="preserve">tre(s) ; </t>
    </r>
    <r>
      <rPr>
        <b val="true"/>
        <sz val="10"/>
        <color rgb="FF000000"/>
        <rFont val="Arial"/>
        <family val="2"/>
      </rPr>
      <t xml:space="preserve">Σ</t>
    </r>
    <r>
      <rPr>
        <sz val="10"/>
        <color rgb="FF000000"/>
        <rFont val="Arial"/>
        <family val="0"/>
      </rPr>
      <t xml:space="preserve"> = Somme</t>
    </r>
  </si>
  <si>
    <t xml:space="preserve">Remarque 1 : les intervalles de confiance des proportions sont calculés au seuil de 5% - ils n'apparaissent que pour les effectifs de tiges supérieurs à 5 individus</t>
  </si>
  <si>
    <r>
      <rPr>
        <sz val="10"/>
        <color rgb="FF000000"/>
        <rFont val="Arial"/>
        <family val="0"/>
      </rPr>
      <t xml:space="preserve">Remarque 2 : les calculs de proportions sont effectués sur la base du nombre théorique de tiges observables (</t>
    </r>
    <r>
      <rPr>
        <b val="true"/>
        <sz val="10"/>
        <color rgb="FF000000"/>
        <rFont val="Arial"/>
        <family val="2"/>
      </rPr>
      <t xml:space="preserve">NT</t>
    </r>
    <r>
      <rPr>
        <sz val="10"/>
        <color rgb="FF000000"/>
        <rFont val="Arial"/>
        <family val="0"/>
      </rPr>
      <t xml:space="preserve">)</t>
    </r>
  </si>
  <si>
    <t xml:space="preserve">III - Distribution des tiges étudiées en fonction de leur qualité sylvicole</t>
  </si>
  <si>
    <t xml:space="preserve">IV - Distribution des tiges étudiées en fonction des dégâts commis par les cervidés</t>
  </si>
  <si>
    <t xml:space="preserve">Classement</t>
  </si>
  <si>
    <t xml:space="preserve">O</t>
  </si>
  <si>
    <t xml:space="preserve">C</t>
  </si>
  <si>
    <r>
      <rPr>
        <b val="true"/>
        <sz val="8"/>
        <rFont val="Arial"/>
        <family val="2"/>
      </rPr>
      <t xml:space="preserve"> V</t>
    </r>
    <r>
      <rPr>
        <sz val="8"/>
        <rFont val="Arial"/>
        <family val="2"/>
      </rPr>
      <t xml:space="preserve"> = Tiges viables</t>
    </r>
  </si>
  <si>
    <r>
      <rPr>
        <b val="true"/>
        <sz val="8"/>
        <rFont val="Arial"/>
        <family val="2"/>
      </rPr>
      <t xml:space="preserve"> O</t>
    </r>
    <r>
      <rPr>
        <sz val="8"/>
        <rFont val="Arial"/>
        <family val="2"/>
      </rPr>
      <t xml:space="preserve"> = Tiges indemnes de dégât de cervidés</t>
    </r>
  </si>
  <si>
    <r>
      <rPr>
        <b val="true"/>
        <sz val="8"/>
        <rFont val="Arial"/>
        <family val="2"/>
      </rPr>
      <t xml:space="preserve"> NV</t>
    </r>
    <r>
      <rPr>
        <sz val="8"/>
        <rFont val="Arial"/>
        <family val="2"/>
      </rPr>
      <t xml:space="preserve"> = Tiges non viables</t>
    </r>
  </si>
  <si>
    <r>
      <rPr>
        <b val="true"/>
        <sz val="8"/>
        <rFont val="Arial"/>
        <family val="2"/>
      </rPr>
      <t xml:space="preserve"> C</t>
    </r>
    <r>
      <rPr>
        <sz val="8"/>
        <rFont val="Arial"/>
        <family val="2"/>
      </rPr>
      <t xml:space="preserve"> = Tiges endommadées par les cervidés</t>
    </r>
  </si>
  <si>
    <r>
      <rPr>
        <b val="true"/>
        <sz val="8"/>
        <rFont val="Arial"/>
        <family val="2"/>
      </rPr>
      <t xml:space="preserve"> A</t>
    </r>
    <r>
      <rPr>
        <sz val="8"/>
        <rFont val="Arial"/>
        <family val="2"/>
      </rPr>
      <t xml:space="preserve"> = Tiges absentes</t>
    </r>
  </si>
  <si>
    <t xml:space="preserve">V - Origine des problèmes sylvicoles à l'échelle "peuplement"</t>
  </si>
  <si>
    <t xml:space="preserve">VI - Synthèse des résultats</t>
  </si>
  <si>
    <r>
      <rPr>
        <b val="true"/>
        <sz val="10"/>
        <color rgb="FF000000"/>
        <rFont val="Arial"/>
        <family val="2"/>
      </rPr>
      <t xml:space="preserve">NV</t>
    </r>
    <r>
      <rPr>
        <b val="true"/>
        <vertAlign val="subscript"/>
        <sz val="10"/>
        <color rgb="FF000000"/>
        <rFont val="Arial"/>
        <family val="2"/>
      </rPr>
      <t xml:space="preserve">c</t>
    </r>
  </si>
  <si>
    <r>
      <rPr>
        <b val="true"/>
        <sz val="10"/>
        <color rgb="FF000000"/>
        <rFont val="Arial"/>
        <family val="2"/>
      </rPr>
      <t xml:space="preserve">NV</t>
    </r>
    <r>
      <rPr>
        <b val="true"/>
        <vertAlign val="subscript"/>
        <sz val="10"/>
        <color rgb="FF000000"/>
        <rFont val="Arial"/>
        <family val="2"/>
      </rPr>
      <t xml:space="preserve">a</t>
    </r>
  </si>
  <si>
    <r>
      <rPr>
        <b val="true"/>
        <sz val="10"/>
        <color rgb="FF000000"/>
        <rFont val="Arial"/>
        <family val="2"/>
      </rPr>
      <t xml:space="preserve">AB</t>
    </r>
    <r>
      <rPr>
        <b val="true"/>
        <vertAlign val="subscript"/>
        <sz val="10"/>
        <color rgb="FF000000"/>
        <rFont val="Arial"/>
        <family val="2"/>
      </rPr>
      <t xml:space="preserve">x</t>
    </r>
  </si>
  <si>
    <t xml:space="preserve">Diagnostic "peuplement" :</t>
  </si>
  <si>
    <t xml:space="preserve">Origine des problèmes :</t>
  </si>
  <si>
    <r>
      <rPr>
        <b val="true"/>
        <sz val="8"/>
        <rFont val="Arial"/>
        <family val="2"/>
      </rPr>
      <t xml:space="preserve"> NV</t>
    </r>
    <r>
      <rPr>
        <b val="true"/>
        <vertAlign val="subscript"/>
        <sz val="8"/>
        <rFont val="Arial"/>
        <family val="2"/>
      </rPr>
      <t xml:space="preserve">c</t>
    </r>
    <r>
      <rPr>
        <sz val="8"/>
        <rFont val="Arial"/>
        <family val="2"/>
      </rPr>
      <t xml:space="preserve"> = % de tiges non viables en raison des cervidés</t>
    </r>
  </si>
  <si>
    <r>
      <rPr>
        <b val="true"/>
        <sz val="8"/>
        <rFont val="Arial"/>
        <family val="2"/>
      </rPr>
      <t xml:space="preserve"> NV</t>
    </r>
    <r>
      <rPr>
        <b val="true"/>
        <vertAlign val="subscript"/>
        <sz val="8"/>
        <rFont val="Arial"/>
        <family val="2"/>
      </rPr>
      <t xml:space="preserve">a</t>
    </r>
    <r>
      <rPr>
        <sz val="8"/>
        <rFont val="Arial"/>
        <family val="2"/>
      </rPr>
      <t xml:space="preserve"> = % de tiges non viables pour une autre cause</t>
    </r>
  </si>
  <si>
    <r>
      <rPr>
        <b val="true"/>
        <sz val="8"/>
        <rFont val="Arial"/>
        <family val="2"/>
      </rPr>
      <t xml:space="preserve"> AB</t>
    </r>
    <r>
      <rPr>
        <b val="true"/>
        <vertAlign val="subscript"/>
        <sz val="8"/>
        <rFont val="Arial"/>
        <family val="2"/>
      </rPr>
      <t xml:space="preserve">x</t>
    </r>
    <r>
      <rPr>
        <sz val="8"/>
        <rFont val="Arial"/>
        <family val="2"/>
      </rPr>
      <t xml:space="preserve"> = % de tiges absentes</t>
    </r>
  </si>
  <si>
    <r>
      <rPr>
        <b val="true"/>
        <sz val="15"/>
        <rFont val="Arial"/>
        <family val="2"/>
      </rPr>
      <t xml:space="preserve">Répartition spatiale de la qualité sylvicole des tiges
 </t>
    </r>
    <r>
      <rPr>
        <sz val="10"/>
        <rFont val="Arial"/>
        <family val="2"/>
      </rPr>
      <t xml:space="preserve">(relevés par ligne de plantation : </t>
    </r>
    <r>
      <rPr>
        <sz val="10"/>
        <color rgb="FF000000"/>
        <rFont val="Arial"/>
        <family val="2"/>
      </rPr>
      <t xml:space="preserve">Protocole </t>
    </r>
    <r>
      <rPr>
        <b val="true"/>
        <sz val="10"/>
        <color rgb="FFFF0000"/>
        <rFont val="Arial"/>
        <family val="2"/>
      </rPr>
      <t xml:space="preserve">ECO-POP</t>
    </r>
    <r>
      <rPr>
        <sz val="10"/>
        <rFont val="Arial"/>
        <family val="2"/>
      </rPr>
      <t xml:space="preserve">)</t>
    </r>
  </si>
  <si>
    <t xml:space="preserve">m</t>
  </si>
  <si>
    <t xml:space="preserve"> Peuplier</t>
  </si>
  <si>
    <t xml:space="preserve">Diagnostic sylvicole du "peuplement" :</t>
  </si>
  <si>
    <t xml:space="preserve">Origine des problèmes sylvicoles :</t>
  </si>
  <si>
    <t xml:space="preserve">Légende</t>
  </si>
  <si>
    <t xml:space="preserve">Tige viable</t>
  </si>
  <si>
    <t xml:space="preserve">Tige non viable</t>
  </si>
  <si>
    <t xml:space="preserve">Tige absente</t>
  </si>
  <si>
    <t xml:space="preserve">Hors relevé</t>
  </si>
  <si>
    <r>
      <rPr>
        <b val="true"/>
        <sz val="15"/>
        <rFont val="Arial"/>
        <family val="2"/>
      </rPr>
      <t xml:space="preserve">Répartition spatiale des atteintes commises par les cervidés
 </t>
    </r>
    <r>
      <rPr>
        <sz val="10"/>
        <rFont val="Arial"/>
        <family val="2"/>
      </rPr>
      <t xml:space="preserve">(relevés par ligne de plantation : </t>
    </r>
    <r>
      <rPr>
        <sz val="10"/>
        <color rgb="FF000000"/>
        <rFont val="Arial"/>
        <family val="2"/>
      </rPr>
      <t xml:space="preserve">Protocole </t>
    </r>
    <r>
      <rPr>
        <b val="true"/>
        <sz val="10"/>
        <color rgb="FFFF0000"/>
        <rFont val="Arial"/>
        <family val="2"/>
      </rPr>
      <t xml:space="preserve">ECO-POP</t>
    </r>
    <r>
      <rPr>
        <sz val="10"/>
        <rFont val="Arial"/>
        <family val="2"/>
      </rPr>
      <t xml:space="preserve">)</t>
    </r>
  </si>
  <si>
    <t xml:space="preserve">Tige indemne de dégât de cervidés</t>
  </si>
  <si>
    <t xml:space="preserve">Tige endommagée par les cervidés</t>
  </si>
</sst>
</file>

<file path=xl/styles.xml><?xml version="1.0" encoding="utf-8"?>
<styleSheet xmlns="http://schemas.openxmlformats.org/spreadsheetml/2006/main">
  <numFmts count="11">
    <numFmt numFmtId="164" formatCode="General"/>
    <numFmt numFmtId="165" formatCode="_-* #,##0.00&quot; €&quot;_-;\-* #,##0.00&quot; €&quot;_-;_-* \-??&quot; €&quot;_-;_-@_-"/>
    <numFmt numFmtId="166" formatCode="0#\ ##\ ##\ ##\ ##"/>
    <numFmt numFmtId="167" formatCode="0"/>
    <numFmt numFmtId="168" formatCode="0.00"/>
    <numFmt numFmtId="169" formatCode="#,##0"/>
    <numFmt numFmtId="170" formatCode="0.0"/>
    <numFmt numFmtId="171" formatCode="@"/>
    <numFmt numFmtId="172" formatCode="General"/>
    <numFmt numFmtId="173" formatCode="#,##0&quot; %&quot;"/>
    <numFmt numFmtId="174" formatCode="#,##0.0"/>
  </numFmts>
  <fonts count="74">
    <font>
      <sz val="10"/>
      <name val="Arial"/>
      <family val="0"/>
    </font>
    <font>
      <sz val="10"/>
      <name val="Arial"/>
      <family val="0"/>
    </font>
    <font>
      <sz val="10"/>
      <name val="Arial"/>
      <family val="0"/>
    </font>
    <font>
      <sz val="10"/>
      <name val="Arial"/>
      <family val="0"/>
    </font>
    <font>
      <sz val="10"/>
      <name val="Arial"/>
      <family val="2"/>
    </font>
    <font>
      <b val="true"/>
      <sz val="18"/>
      <name val="Arial"/>
      <family val="2"/>
    </font>
    <font>
      <b val="true"/>
      <sz val="10"/>
      <name val="Arial"/>
      <family val="2"/>
    </font>
    <font>
      <sz val="18"/>
      <name val="Arial"/>
      <family val="2"/>
    </font>
    <font>
      <sz val="16"/>
      <color rgb="FFFF0000"/>
      <name val="Arial"/>
      <family val="2"/>
    </font>
    <font>
      <b val="true"/>
      <sz val="16"/>
      <color rgb="FFFF0000"/>
      <name val="Arial"/>
      <family val="2"/>
    </font>
    <font>
      <b val="true"/>
      <sz val="14"/>
      <name val="Arial"/>
      <family val="2"/>
    </font>
    <font>
      <b val="true"/>
      <sz val="12"/>
      <color rgb="FF000000"/>
      <name val="Arial"/>
      <family val="2"/>
    </font>
    <font>
      <sz val="12"/>
      <color rgb="FF000000"/>
      <name val="Arial"/>
      <family val="2"/>
    </font>
    <font>
      <sz val="10"/>
      <color rgb="FF0000FF"/>
      <name val="Arial"/>
      <family val="0"/>
    </font>
    <font>
      <sz val="10"/>
      <color rgb="FF000000"/>
      <name val="Arial"/>
      <family val="2"/>
    </font>
    <font>
      <sz val="10"/>
      <color rgb="FF0000FF"/>
      <name val="Arial"/>
      <family val="2"/>
    </font>
    <font>
      <sz val="12"/>
      <name val="Arial"/>
      <family val="2"/>
    </font>
    <font>
      <sz val="12"/>
      <color rgb="FF0000FF"/>
      <name val="Arial"/>
      <family val="2"/>
    </font>
    <font>
      <b val="true"/>
      <vertAlign val="superscript"/>
      <sz val="11"/>
      <color rgb="FFFF0000"/>
      <name val="Arial"/>
      <family val="2"/>
    </font>
    <font>
      <sz val="11"/>
      <name val="Arial"/>
      <family val="2"/>
    </font>
    <font>
      <b val="true"/>
      <vertAlign val="superscript"/>
      <sz val="8"/>
      <color rgb="FFFF0000"/>
      <name val="Arial"/>
      <family val="2"/>
    </font>
    <font>
      <b val="true"/>
      <sz val="8"/>
      <color rgb="FFFF0000"/>
      <name val="Arial"/>
      <family val="2"/>
    </font>
    <font>
      <b val="true"/>
      <sz val="12"/>
      <name val="Arial"/>
      <family val="2"/>
    </font>
    <font>
      <sz val="12"/>
      <color rgb="FF0000FF"/>
      <name val="Arial"/>
      <family val="0"/>
    </font>
    <font>
      <b val="true"/>
      <sz val="24"/>
      <color rgb="FFFF0000"/>
      <name val="Arial"/>
      <family val="2"/>
    </font>
    <font>
      <sz val="11"/>
      <color rgb="FFFF0000"/>
      <name val="Arial"/>
      <family val="2"/>
    </font>
    <font>
      <b val="true"/>
      <sz val="10"/>
      <color rgb="FFFF0000"/>
      <name val="Arial"/>
      <family val="2"/>
    </font>
    <font>
      <b val="true"/>
      <sz val="14"/>
      <color rgb="FFFF0000"/>
      <name val="Arial"/>
      <family val="2"/>
    </font>
    <font>
      <sz val="10"/>
      <color rgb="FF000000"/>
      <name val="Arial Narrow"/>
      <family val="2"/>
    </font>
    <font>
      <b val="true"/>
      <sz val="10"/>
      <color rgb="FF000000"/>
      <name val="Arial"/>
      <family val="2"/>
    </font>
    <font>
      <sz val="8"/>
      <color rgb="FF000000"/>
      <name val="Arial"/>
      <family val="2"/>
    </font>
    <font>
      <sz val="8"/>
      <color rgb="FFFF0000"/>
      <name val="Arial"/>
      <family val="2"/>
    </font>
    <font>
      <b val="true"/>
      <sz val="12"/>
      <color rgb="FFFF0000"/>
      <name val="Arial"/>
      <family val="2"/>
    </font>
    <font>
      <sz val="12"/>
      <color rgb="FFFF0000"/>
      <name val="Arial"/>
      <family val="2"/>
    </font>
    <font>
      <b val="true"/>
      <u val="single"/>
      <sz val="12"/>
      <color rgb="FFFF0000"/>
      <name val="Arial"/>
      <family val="2"/>
    </font>
    <font>
      <sz val="11"/>
      <color rgb="FF000000"/>
      <name val="Arial"/>
      <family val="2"/>
    </font>
    <font>
      <b val="true"/>
      <sz val="11"/>
      <name val="Arial"/>
      <family val="2"/>
    </font>
    <font>
      <b val="true"/>
      <sz val="11"/>
      <color rgb="FFFF0000"/>
      <name val="Arial"/>
      <family val="2"/>
    </font>
    <font>
      <b val="true"/>
      <sz val="8"/>
      <color rgb="FF000000"/>
      <name val="Arial"/>
      <family val="2"/>
    </font>
    <font>
      <b val="true"/>
      <sz val="8"/>
      <color rgb="FF000000"/>
      <name val="Tahoma"/>
      <family val="0"/>
    </font>
    <font>
      <b val="true"/>
      <sz val="8"/>
      <name val="Arial"/>
      <family val="2"/>
    </font>
    <font>
      <b val="true"/>
      <sz val="8"/>
      <name val="Arial Narrow"/>
      <family val="2"/>
    </font>
    <font>
      <b val="true"/>
      <sz val="9"/>
      <name val="Arial"/>
      <family val="2"/>
    </font>
    <font>
      <sz val="9"/>
      <name val="Arial"/>
      <family val="2"/>
    </font>
    <font>
      <b val="true"/>
      <sz val="10"/>
      <color rgb="FF0000FF"/>
      <name val="Arial"/>
      <family val="2"/>
    </font>
    <font>
      <sz val="9"/>
      <name val="Arial"/>
      <family val="0"/>
    </font>
    <font>
      <b val="true"/>
      <sz val="10"/>
      <color rgb="FFFFFFFF"/>
      <name val="Arial"/>
      <family val="2"/>
    </font>
    <font>
      <b val="true"/>
      <sz val="8"/>
      <color rgb="FF000000"/>
      <name val="Arial Narrow"/>
      <family val="2"/>
    </font>
    <font>
      <b val="true"/>
      <sz val="9"/>
      <color rgb="FFFFFFFF"/>
      <name val="Arial Narrow"/>
      <family val="2"/>
    </font>
    <font>
      <sz val="10"/>
      <color rgb="FFFF0000"/>
      <name val="Arial"/>
      <family val="2"/>
    </font>
    <font>
      <i val="true"/>
      <sz val="10"/>
      <color rgb="FFFF0000"/>
      <name val="Arial"/>
      <family val="2"/>
    </font>
    <font>
      <sz val="8"/>
      <name val="Arial"/>
      <family val="0"/>
    </font>
    <font>
      <sz val="8"/>
      <name val="Arial"/>
      <family val="2"/>
    </font>
    <font>
      <sz val="8"/>
      <color rgb="FFFFFFFF"/>
      <name val="Arial"/>
      <family val="2"/>
    </font>
    <font>
      <b val="true"/>
      <sz val="10"/>
      <name val="Arial Narrow"/>
      <family val="2"/>
    </font>
    <font>
      <b val="true"/>
      <i val="true"/>
      <sz val="10"/>
      <name val="Arial"/>
      <family val="2"/>
    </font>
    <font>
      <b val="true"/>
      <sz val="8"/>
      <color rgb="FFFF0000"/>
      <name val="Arial Narrow"/>
      <family val="2"/>
    </font>
    <font>
      <b val="true"/>
      <sz val="20"/>
      <name val="Arial"/>
      <family val="2"/>
    </font>
    <font>
      <sz val="20"/>
      <color rgb="FFFF0000"/>
      <name val="Arial"/>
      <family val="2"/>
    </font>
    <font>
      <sz val="16"/>
      <name val="Arial"/>
      <family val="0"/>
    </font>
    <font>
      <sz val="10"/>
      <color rgb="FF000000"/>
      <name val="Arial"/>
      <family val="0"/>
    </font>
    <font>
      <u val="single"/>
      <sz val="10"/>
      <color rgb="FF000000"/>
      <name val="Arial"/>
      <family val="2"/>
    </font>
    <font>
      <b val="true"/>
      <sz val="9"/>
      <name val="Arial Narrow"/>
      <family val="2"/>
    </font>
    <font>
      <b val="true"/>
      <sz val="9"/>
      <color rgb="FFFF0000"/>
      <name val="Arial Narrow"/>
      <family val="2"/>
    </font>
    <font>
      <b val="true"/>
      <vertAlign val="subscript"/>
      <sz val="10"/>
      <color rgb="FF000000"/>
      <name val="Arial"/>
      <family val="2"/>
    </font>
    <font>
      <b val="true"/>
      <vertAlign val="subscript"/>
      <sz val="8"/>
      <name val="Arial"/>
      <family val="2"/>
    </font>
    <font>
      <b val="true"/>
      <sz val="9.75"/>
      <color rgb="FF000000"/>
      <name val="Arial"/>
      <family val="2"/>
    </font>
    <font>
      <b val="true"/>
      <sz val="15"/>
      <name val="Arial"/>
      <family val="2"/>
    </font>
    <font>
      <sz val="7"/>
      <name val="Arial"/>
      <family val="2"/>
    </font>
    <font>
      <sz val="14"/>
      <name val="Arial"/>
      <family val="2"/>
    </font>
    <font>
      <sz val="6"/>
      <name val="Arial"/>
      <family val="2"/>
    </font>
    <font>
      <b val="true"/>
      <sz val="6"/>
      <color rgb="FF000000"/>
      <name val="Arial"/>
      <family val="2"/>
    </font>
    <font>
      <b val="true"/>
      <sz val="6"/>
      <color rgb="FFFFFFFF"/>
      <name val="Arial"/>
      <family val="2"/>
    </font>
    <font>
      <b val="true"/>
      <sz val="8.25"/>
      <color rgb="FFFF0000"/>
      <name val="Arial"/>
      <family val="2"/>
    </font>
  </fonts>
  <fills count="15">
    <fill>
      <patternFill patternType="none"/>
    </fill>
    <fill>
      <patternFill patternType="gray125"/>
    </fill>
    <fill>
      <patternFill patternType="solid">
        <fgColor rgb="FFEAEAEA"/>
        <bgColor rgb="FFDDDDDD"/>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99CC00"/>
        <bgColor rgb="FFFFCC00"/>
      </patternFill>
    </fill>
    <fill>
      <patternFill patternType="solid">
        <fgColor rgb="FFFF0000"/>
        <bgColor rgb="FF993300"/>
      </patternFill>
    </fill>
    <fill>
      <patternFill patternType="solid">
        <fgColor rgb="FF000000"/>
        <bgColor rgb="FF003300"/>
      </patternFill>
    </fill>
    <fill>
      <patternFill patternType="solid">
        <fgColor rgb="FFDDDDDD"/>
        <bgColor rgb="FFEAEAEA"/>
      </patternFill>
    </fill>
    <fill>
      <patternFill patternType="solid">
        <fgColor rgb="FFCCFFCC"/>
        <bgColor rgb="FFCCFFFF"/>
      </patternFill>
    </fill>
    <fill>
      <patternFill patternType="solid">
        <fgColor rgb="FFCCFFFF"/>
        <bgColor rgb="FFCCFFCC"/>
      </patternFill>
    </fill>
    <fill>
      <patternFill patternType="solid">
        <fgColor rgb="FFFFCC99"/>
        <bgColor rgb="FFDDDDDD"/>
      </patternFill>
    </fill>
    <fill>
      <patternFill patternType="solid">
        <fgColor rgb="FFFFFF99"/>
        <bgColor rgb="FFFFFFCC"/>
      </patternFill>
    </fill>
    <fill>
      <patternFill patternType="solid">
        <fgColor rgb="FF0000FF"/>
        <bgColor rgb="FF0000FF"/>
      </patternFill>
    </fill>
  </fills>
  <borders count="125">
    <border diagonalUp="false" diagonalDown="false">
      <left/>
      <right/>
      <top/>
      <bottom/>
      <diagonal/>
    </border>
    <border diagonalUp="false" diagonalDown="false">
      <left style="hair"/>
      <right style="hair"/>
      <top style="hair"/>
      <bottom style="hair"/>
      <diagonal/>
    </border>
    <border diagonalUp="false" diagonalDown="false">
      <left/>
      <right/>
      <top/>
      <bottom style="hair"/>
      <diagonal/>
    </border>
    <border diagonalUp="false" diagonalDown="false">
      <left style="hair"/>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thick">
        <color rgb="FFFF0000"/>
      </left>
      <right style="thick">
        <color rgb="FFFF0000"/>
      </right>
      <top style="thick">
        <color rgb="FFFF0000"/>
      </top>
      <bottom/>
      <diagonal/>
    </border>
    <border diagonalUp="false" diagonalDown="false">
      <left style="thick">
        <color rgb="FFFF0000"/>
      </left>
      <right style="thick">
        <color rgb="FFFF0000"/>
      </right>
      <top/>
      <bottom style="thick">
        <color rgb="FFFF0000"/>
      </bottom>
      <diagonal/>
    </border>
    <border diagonalUp="false" diagonalDown="false">
      <left style="medium"/>
      <right style="medium"/>
      <top style="medium"/>
      <bottom style="medium"/>
      <diagonal/>
    </border>
    <border diagonalUp="false" diagonalDown="false">
      <left style="medium"/>
      <right style="medium"/>
      <top style="medium"/>
      <bottom style="hair"/>
      <diagonal/>
    </border>
    <border diagonalUp="false" diagonalDown="false">
      <left style="medium"/>
      <right/>
      <top/>
      <bottom/>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top style="hair"/>
      <bottom style="hair"/>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top style="medium"/>
      <bottom style="hair"/>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hair"/>
      <right style="hair"/>
      <top style="medium"/>
      <bottom style="hair"/>
      <diagonal/>
    </border>
    <border diagonalUp="false" diagonalDown="false">
      <left style="medium"/>
      <right/>
      <top style="hair"/>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hair"/>
      <diagonal/>
    </border>
    <border diagonalUp="false" diagonalDown="false">
      <left style="medium"/>
      <right/>
      <top style="hair"/>
      <bottom style="medium"/>
      <diagonal/>
    </border>
    <border diagonalUp="false" diagonalDown="false">
      <left style="medium"/>
      <right style="medium"/>
      <top style="hair"/>
      <bottom style="mediu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hair"/>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style="hair"/>
      <top/>
      <bottom style="hair"/>
      <diagonal/>
    </border>
    <border diagonalUp="false" diagonalDown="false">
      <left/>
      <right style="hair"/>
      <top style="hair"/>
      <bottom style="hair"/>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top style="thin"/>
      <bottom style="thin"/>
      <diagonal/>
    </border>
    <border diagonalUp="false" diagonalDown="false">
      <left style="thick">
        <color rgb="FFFF0000"/>
      </left>
      <right style="hair"/>
      <top style="thick">
        <color rgb="FFFF0000"/>
      </top>
      <bottom style="thick">
        <color rgb="FFFF0000"/>
      </bottom>
      <diagonal/>
    </border>
    <border diagonalUp="false" diagonalDown="false">
      <left style="hair"/>
      <right style="hair"/>
      <top style="thick">
        <color rgb="FFFF0000"/>
      </top>
      <bottom style="thick">
        <color rgb="FFFF0000"/>
      </bottom>
      <diagonal/>
    </border>
    <border diagonalUp="false" diagonalDown="false">
      <left style="hair"/>
      <right style="thick">
        <color rgb="FFFF0000"/>
      </right>
      <top style="thick">
        <color rgb="FFFF0000"/>
      </top>
      <bottom style="thick">
        <color rgb="FFFF0000"/>
      </bottom>
      <diagonal/>
    </border>
    <border diagonalUp="false" diagonalDown="false">
      <left style="thick">
        <color rgb="FFFF0000"/>
      </left>
      <right style="thin"/>
      <top style="thick">
        <color rgb="FFFF0000"/>
      </top>
      <bottom style="thick">
        <color rgb="FFFF0000"/>
      </bottom>
      <diagonal/>
    </border>
    <border diagonalUp="false" diagonalDown="false">
      <left style="thin"/>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style="medium"/>
      <bottom style="thin"/>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right style="hair"/>
      <top style="medium"/>
      <bottom/>
      <diagonal/>
    </border>
    <border diagonalUp="false" diagonalDown="false">
      <left style="hair"/>
      <right style="medium"/>
      <top style="medium"/>
      <bottom/>
      <diagonal/>
    </border>
    <border diagonalUp="false" diagonalDown="false">
      <left style="medium"/>
      <right style="thin"/>
      <top style="medium"/>
      <bottom/>
      <diagonal/>
    </border>
    <border diagonalUp="false" diagonalDown="false">
      <left/>
      <right/>
      <top style="medium"/>
      <bottom/>
      <diagonal/>
    </border>
    <border diagonalUp="false" diagonalDown="false">
      <left style="medium"/>
      <right style="medium"/>
      <top style="thin"/>
      <bottom style="hair"/>
      <diagonal/>
    </border>
    <border diagonalUp="false" diagonalDown="false">
      <left style="medium"/>
      <right style="hair"/>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color rgb="FFFF0000"/>
      </left>
      <right style="medium">
        <color rgb="FFFF0000"/>
      </right>
      <top style="thin"/>
      <bottom style="hair"/>
      <diagonal/>
    </border>
    <border diagonalUp="false" diagonalDown="false">
      <left/>
      <right style="thin"/>
      <top style="hair"/>
      <bottom style="hair"/>
      <diagonal/>
    </border>
    <border diagonalUp="false" diagonalDown="false">
      <left/>
      <right style="medium"/>
      <top style="hair"/>
      <bottom style="hair"/>
      <diagonal/>
    </border>
    <border diagonalUp="false" diagonalDown="false">
      <left style="medium"/>
      <right style="thin"/>
      <top style="hair"/>
      <bottom style="hair"/>
      <diagonal/>
    </border>
    <border diagonalUp="false" diagonalDown="false">
      <left/>
      <right/>
      <top style="hair"/>
      <bottom style="hair"/>
      <diagonal/>
    </border>
    <border diagonalUp="false" diagonalDown="false">
      <left style="medium">
        <color rgb="FFFF0000"/>
      </left>
      <right style="medium">
        <color rgb="FFFF0000"/>
      </right>
      <top style="hair"/>
      <bottom style="hair"/>
      <diagonal/>
    </border>
    <border diagonalUp="false" diagonalDown="false">
      <left/>
      <right style="thin"/>
      <top style="hair"/>
      <bottom style="medium"/>
      <diagonal/>
    </border>
    <border diagonalUp="false" diagonalDown="false">
      <left/>
      <right style="medium"/>
      <top style="hair"/>
      <bottom style="medium"/>
      <diagonal/>
    </border>
    <border diagonalUp="false" diagonalDown="false">
      <left style="medium"/>
      <right style="thin"/>
      <top style="hair"/>
      <bottom style="medium"/>
      <diagonal/>
    </border>
    <border diagonalUp="false" diagonalDown="false">
      <left/>
      <right/>
      <top style="hair"/>
      <bottom style="medium"/>
      <diagonal/>
    </border>
    <border diagonalUp="false" diagonalDown="false">
      <left style="medium">
        <color rgb="FFFF0000"/>
      </left>
      <right style="medium">
        <color rgb="FFFF0000"/>
      </right>
      <top style="hair"/>
      <bottom style="medium">
        <color rgb="FFFF0000"/>
      </botto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thin"/>
      <right style="medium"/>
      <top style="medium"/>
      <bottom/>
      <diagonal/>
    </border>
    <border diagonalUp="false" diagonalDown="false">
      <left style="medium"/>
      <right/>
      <top style="thin"/>
      <bottom style="hair"/>
      <diagonal/>
    </border>
    <border diagonalUp="true" diagonalDown="false">
      <left/>
      <right style="medium"/>
      <top style="thin"/>
      <bottom style="hair"/>
      <diagonal style="hair"/>
    </border>
    <border diagonalUp="false" diagonalDown="false">
      <left style="hair"/>
      <right style="thin"/>
      <top style="hair"/>
      <bottom style="medium"/>
      <diagonal/>
    </border>
    <border diagonalUp="true" diagonalDown="false">
      <left/>
      <right style="medium"/>
      <top style="hair"/>
      <bottom style="medium"/>
      <diagonal style="hair"/>
    </border>
    <border diagonalUp="false" diagonalDown="false">
      <left/>
      <right style="medium"/>
      <top/>
      <bottom/>
      <diagonal/>
    </border>
    <border diagonalUp="false" diagonalDown="false">
      <left style="medium"/>
      <right style="hair"/>
      <top style="medium"/>
      <bottom style="medium"/>
      <diagonal/>
    </border>
    <border diagonalUp="false" diagonalDown="false">
      <left style="hair"/>
      <right style="thin"/>
      <top style="medium"/>
      <bottom style="medium"/>
      <diagonal/>
    </border>
    <border diagonalUp="false" diagonalDown="false">
      <left/>
      <right style="medium"/>
      <top style="medium"/>
      <bottom style="medium"/>
      <diagonal/>
    </border>
    <border diagonalUp="false" diagonalDown="false">
      <left style="hair"/>
      <right style="thin"/>
      <top style="medium"/>
      <bottom style="thin"/>
      <diagonal/>
    </border>
    <border diagonalUp="false" diagonalDown="false">
      <left/>
      <right style="medium"/>
      <top style="medium"/>
      <bottom style="thin"/>
      <diagonal/>
    </border>
    <border diagonalUp="false" diagonalDown="false">
      <left style="thin"/>
      <right style="thin"/>
      <top/>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top/>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style="hair"/>
      <top/>
      <bottom/>
      <diagonal/>
    </border>
    <border diagonalUp="false" diagonalDown="false">
      <left style="hair"/>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hair"/>
      <bottom/>
      <diagonal/>
    </border>
    <border diagonalUp="false" diagonalDown="false">
      <left style="thin"/>
      <right/>
      <top/>
      <bottom style="thin"/>
      <diagonal/>
    </border>
    <border diagonalUp="false" diagonalDown="false">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right style="thin"/>
      <top style="hair"/>
      <bottom/>
      <diagonal/>
    </border>
    <border diagonalUp="false" diagonalDown="false">
      <left/>
      <right style="hair"/>
      <top/>
      <bottom style="thin"/>
      <diagonal/>
    </border>
    <border diagonalUp="false" diagonalDown="false">
      <left style="hair"/>
      <right/>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false" indent="1" shrinkToFit="false"/>
      <protection locked="true" hidden="false"/>
    </xf>
    <xf numFmtId="164" fontId="11" fillId="0" borderId="4" xfId="0" applyFont="true" applyBorder="true" applyAlignment="true" applyProtection="true">
      <alignment horizontal="left" vertical="center" textRotation="0" wrapText="false" indent="1"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6" fontId="13" fillId="2" borderId="0"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10" fillId="0" borderId="4" xfId="0" applyFont="true" applyBorder="true" applyAlignment="true" applyProtection="true">
      <alignment horizontal="left" vertical="center" textRotation="0" wrapText="false" indent="1" shrinkToFit="false"/>
      <protection locked="true" hidden="false"/>
    </xf>
    <xf numFmtId="167" fontId="13" fillId="2"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7" fontId="17" fillId="0" borderId="5"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left" vertical="center" textRotation="0" wrapText="false" indent="1"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true" hidden="false"/>
    </xf>
    <xf numFmtId="164" fontId="10" fillId="0" borderId="7" xfId="0" applyFont="true" applyBorder="true" applyAlignment="true" applyProtection="true">
      <alignment horizontal="left" vertical="center" textRotation="0" wrapText="false" indent="1" shrinkToFit="false"/>
      <protection locked="true" hidden="false"/>
    </xf>
    <xf numFmtId="168" fontId="13" fillId="2" borderId="0" xfId="0" applyFont="true" applyBorder="true" applyAlignment="true" applyProtection="true">
      <alignment horizontal="right" vertical="center" textRotation="0" wrapText="false" indent="0" shrinkToFit="false"/>
      <protection locked="true" hidden="false"/>
    </xf>
    <xf numFmtId="164" fontId="10" fillId="0" borderId="5" xfId="0" applyFont="true" applyBorder="true" applyAlignment="true" applyProtection="true">
      <alignment horizontal="left" vertical="center" textRotation="0" wrapText="false" indent="1" shrinkToFit="false"/>
      <protection locked="true" hidden="false"/>
    </xf>
    <xf numFmtId="164" fontId="19" fillId="0" borderId="4" xfId="0" applyFont="true" applyBorder="true" applyAlignment="true" applyProtection="true">
      <alignment horizontal="left" vertical="center" textRotation="0" wrapText="false" indent="1" shrinkToFit="false"/>
      <protection locked="true" hidden="false"/>
    </xf>
    <xf numFmtId="164" fontId="20" fillId="0" borderId="6" xfId="0" applyFont="true" applyBorder="true" applyAlignment="true" applyProtection="true">
      <alignment horizontal="left" vertical="center" textRotation="0" wrapText="false" indent="1" shrinkToFit="false"/>
      <protection locked="true" hidden="false"/>
    </xf>
    <xf numFmtId="164" fontId="19" fillId="0" borderId="7" xfId="0" applyFont="true" applyBorder="true" applyAlignment="true" applyProtection="true">
      <alignment horizontal="left" vertical="center" textRotation="0" wrapText="false" indent="1" shrinkToFit="false"/>
      <protection locked="true" hidden="false"/>
    </xf>
    <xf numFmtId="164" fontId="0" fillId="0" borderId="4" xfId="0" applyFont="false" applyBorder="true" applyAlignment="true" applyProtection="true">
      <alignment horizontal="general" vertical="center" textRotation="0" wrapText="false" indent="0" shrinkToFit="false"/>
      <protection locked="true" hidden="false"/>
    </xf>
    <xf numFmtId="164" fontId="22" fillId="0" borderId="4" xfId="0" applyFont="true" applyBorder="true" applyAlignment="true" applyProtection="true">
      <alignment horizontal="left" vertical="center" textRotation="0" wrapText="false" indent="1" shrinkToFit="false"/>
      <protection locked="true" hidden="false"/>
    </xf>
    <xf numFmtId="169" fontId="13" fillId="2"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16" fillId="0" borderId="5" xfId="0" applyFont="true" applyBorder="true" applyAlignment="true" applyProtection="true">
      <alignment horizontal="general" vertical="center" textRotation="0" wrapText="false" indent="0" shrinkToFit="false"/>
      <protection locked="true" hidden="false"/>
    </xf>
    <xf numFmtId="169" fontId="13" fillId="2" borderId="0" xfId="0" applyFont="true" applyBorder="true" applyAlignment="true" applyProtection="true">
      <alignment horizontal="right" vertical="center" textRotation="0" wrapText="false" indent="0" shrinkToFit="false"/>
      <protection locked="true" hidden="false"/>
    </xf>
    <xf numFmtId="164" fontId="21" fillId="0" borderId="6" xfId="0" applyFont="true" applyBorder="true" applyAlignment="true" applyProtection="true">
      <alignment horizontal="left" vertical="center" textRotation="0" wrapText="false" indent="1" shrinkToFit="false"/>
      <protection locked="true" hidden="false"/>
    </xf>
    <xf numFmtId="170" fontId="13" fillId="2"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5" fillId="2"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left" vertical="center" textRotation="0" wrapText="false" indent="2" shrinkToFit="false"/>
      <protection locked="true" hidden="false"/>
    </xf>
    <xf numFmtId="167" fontId="23" fillId="0" borderId="5" xfId="0" applyFont="true" applyBorder="true" applyAlignment="true" applyProtection="true">
      <alignment horizontal="center" vertical="center" textRotation="0" wrapText="false" indent="0" shrinkToFit="false"/>
      <protection locked="true" hidden="false"/>
    </xf>
    <xf numFmtId="164" fontId="16" fillId="0" borderId="7" xfId="0" applyFont="true" applyBorder="true" applyAlignment="true" applyProtection="true">
      <alignment horizontal="left" vertical="center" textRotation="0" wrapText="false" indent="1" shrinkToFit="false"/>
      <protection locked="true" hidden="false"/>
    </xf>
    <xf numFmtId="171" fontId="16" fillId="0" borderId="4" xfId="0" applyFont="true" applyBorder="true" applyAlignment="true" applyProtection="true">
      <alignment horizontal="left" vertical="center" textRotation="0" wrapText="false" indent="1" shrinkToFit="false"/>
      <protection locked="true" hidden="false"/>
    </xf>
    <xf numFmtId="171" fontId="13" fillId="2" borderId="0" xfId="0" applyFont="true" applyBorder="true" applyAlignment="true" applyProtection="true">
      <alignment horizontal="left" vertical="center" textRotation="0" wrapText="false" indent="0" shrinkToFit="false"/>
      <protection locked="true" hidden="false"/>
    </xf>
    <xf numFmtId="171" fontId="4" fillId="0" borderId="5" xfId="0" applyFont="true" applyBorder="true" applyAlignment="true" applyProtection="true">
      <alignment horizontal="left" vertical="center" textRotation="0" wrapText="false" indent="4" shrinkToFit="false"/>
      <protection locked="true" hidden="false"/>
    </xf>
    <xf numFmtId="171" fontId="4" fillId="0" borderId="6" xfId="0" applyFont="true" applyBorder="true" applyAlignment="true" applyProtection="true">
      <alignment horizontal="left" vertical="center" textRotation="0" wrapText="false" indent="4"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13" fillId="2" borderId="7" xfId="0" applyFont="true" applyBorder="true" applyAlignment="true" applyProtection="true">
      <alignment horizontal="left" vertical="top" textRotation="0" wrapText="true" indent="1" shrinkToFit="false"/>
      <protection locked="true" hidden="false"/>
    </xf>
    <xf numFmtId="164" fontId="25" fillId="0" borderId="8" xfId="0" applyFont="true" applyBorder="true" applyAlignment="true" applyProtection="true">
      <alignment horizontal="left" vertical="top" textRotation="0" wrapText="false" indent="1" shrinkToFit="false"/>
      <protection locked="true" hidden="false"/>
    </xf>
    <xf numFmtId="164" fontId="0" fillId="0" borderId="2" xfId="0" applyFont="false" applyBorder="true" applyAlignment="true" applyProtection="true">
      <alignment horizontal="left" vertical="top" textRotation="0" wrapText="false" indent="1" shrinkToFit="false"/>
      <protection locked="true" hidden="false"/>
    </xf>
    <xf numFmtId="164" fontId="0" fillId="0" borderId="9" xfId="0" applyFont="false" applyBorder="true" applyAlignment="true" applyProtection="true">
      <alignment horizontal="left" vertical="top" textRotation="0" wrapText="false" indent="1"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7" fillId="3" borderId="10" xfId="0" applyFont="true" applyBorder="true" applyAlignment="true" applyProtection="false">
      <alignment horizontal="center" vertical="center" textRotation="0" wrapText="true" indent="0" shrinkToFit="false"/>
      <protection locked="true" hidden="false"/>
    </xf>
    <xf numFmtId="164" fontId="14" fillId="3" borderId="1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72" fontId="6" fillId="4" borderId="1" xfId="0" applyFont="true" applyBorder="true" applyAlignment="true" applyProtection="true">
      <alignment horizontal="center" vertical="center" textRotation="0" wrapText="false" indent="0" shrinkToFit="false"/>
      <protection locked="true" hidden="false"/>
    </xf>
    <xf numFmtId="172" fontId="35" fillId="2" borderId="0"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2" borderId="12" xfId="0" applyFont="true" applyBorder="true" applyAlignment="true" applyProtection="true">
      <alignment horizontal="center" vertical="center" textRotation="0" wrapText="false" indent="0" shrinkToFit="false"/>
      <protection locked="true" hidden="false"/>
    </xf>
    <xf numFmtId="164" fontId="6" fillId="2" borderId="13" xfId="0" applyFont="true" applyBorder="true" applyAlignment="true" applyProtection="true">
      <alignment horizontal="center" vertical="center" textRotation="0" wrapText="false" indent="0" shrinkToFit="false"/>
      <protection locked="true" hidden="false"/>
    </xf>
    <xf numFmtId="164" fontId="6" fillId="2" borderId="12" xfId="0" applyFont="true" applyBorder="true" applyAlignment="true" applyProtection="true">
      <alignment horizontal="center" vertical="center" textRotation="0" wrapText="true" indent="0" shrinkToFit="false"/>
      <protection locked="true" hidden="false"/>
    </xf>
    <xf numFmtId="164" fontId="6" fillId="2" borderId="14"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26" fillId="2" borderId="1" xfId="0" applyFont="true" applyBorder="true" applyAlignment="true" applyProtection="true">
      <alignment horizontal="center"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false" indent="0" shrinkToFit="false"/>
      <protection locked="true" hidden="false"/>
    </xf>
    <xf numFmtId="172" fontId="6" fillId="4" borderId="3" xfId="0" applyFont="true" applyBorder="true" applyAlignment="true" applyProtection="true">
      <alignment horizontal="center" vertical="center" textRotation="0" wrapText="false" indent="0" shrinkToFit="false"/>
      <protection locked="true" hidden="false"/>
    </xf>
    <xf numFmtId="164" fontId="22" fillId="2" borderId="15" xfId="0" applyFont="true" applyBorder="true" applyAlignment="true" applyProtection="true">
      <alignment horizontal="center" vertical="center" textRotation="0" wrapText="false" indent="0" shrinkToFit="false"/>
      <protection locked="true" hidden="false"/>
    </xf>
    <xf numFmtId="164" fontId="22" fillId="2" borderId="16" xfId="0" applyFont="true" applyBorder="true" applyAlignment="true" applyProtection="true">
      <alignment horizontal="center" vertical="center" textRotation="0" wrapText="false" indent="0" shrinkToFit="false"/>
      <protection locked="true" hidden="false"/>
    </xf>
    <xf numFmtId="164" fontId="6" fillId="2" borderId="17"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9" xfId="0" applyFont="true" applyBorder="true" applyAlignment="true" applyProtection="true">
      <alignment horizontal="left" vertical="center" textRotation="0" wrapText="false" indent="1" shrinkToFit="false"/>
      <protection locked="true" hidden="false"/>
    </xf>
    <xf numFmtId="172" fontId="6" fillId="4" borderId="20" xfId="0" applyFont="true" applyBorder="true" applyAlignment="true" applyProtection="true">
      <alignment horizontal="center" vertical="center" textRotation="0" wrapText="false" indent="0" shrinkToFit="false"/>
      <protection locked="true" hidden="false"/>
    </xf>
    <xf numFmtId="164" fontId="36" fillId="2" borderId="21" xfId="0" applyFont="true" applyBorder="true" applyAlignment="true" applyProtection="true">
      <alignment horizontal="center" vertical="center" textRotation="0" wrapText="false" indent="0" shrinkToFit="false"/>
      <protection locked="true" hidden="false"/>
    </xf>
    <xf numFmtId="164" fontId="37" fillId="0" borderId="22" xfId="0" applyFont="true" applyBorder="true" applyAlignment="true" applyProtection="true">
      <alignment horizontal="center" vertical="center" textRotation="0" wrapText="false" indent="0" shrinkToFit="false"/>
      <protection locked="false" hidden="false"/>
    </xf>
    <xf numFmtId="164" fontId="37" fillId="0" borderId="23" xfId="0" applyFont="true" applyBorder="true" applyAlignment="true" applyProtection="true">
      <alignment horizontal="center" vertical="center" textRotation="0" wrapText="false" indent="0" shrinkToFit="false"/>
      <protection locked="false" hidden="false"/>
    </xf>
    <xf numFmtId="164" fontId="19" fillId="0" borderId="22" xfId="0" applyFont="true" applyBorder="true" applyAlignment="true" applyProtection="true">
      <alignment horizontal="center" vertical="center" textRotation="0" wrapText="false" indent="0" shrinkToFit="false"/>
      <protection locked="false" hidden="false"/>
    </xf>
    <xf numFmtId="164" fontId="19" fillId="0" borderId="24" xfId="0" applyFont="true" applyBorder="true" applyAlignment="true" applyProtection="true">
      <alignment horizontal="center" vertical="center" textRotation="0" wrapText="false" indent="0" shrinkToFit="false"/>
      <protection locked="false" hidden="false"/>
    </xf>
    <xf numFmtId="164" fontId="19" fillId="0" borderId="23" xfId="0" applyFont="true" applyBorder="true" applyAlignment="true" applyProtection="true">
      <alignment horizontal="center" vertical="center" textRotation="0" wrapText="false" indent="0" shrinkToFit="false"/>
      <protection locked="false" hidden="false"/>
    </xf>
    <xf numFmtId="172" fontId="6" fillId="2" borderId="13" xfId="0" applyFont="true" applyBorder="true" applyAlignment="true" applyProtection="true">
      <alignment horizontal="center" vertical="center" textRotation="0" wrapText="false" indent="0" shrinkToFit="false"/>
      <protection locked="true" hidden="false"/>
    </xf>
    <xf numFmtId="164" fontId="6" fillId="2" borderId="14" xfId="0" applyFont="true" applyBorder="true" applyAlignment="true" applyProtection="true">
      <alignment horizontal="center" vertical="center" textRotation="0" wrapText="false" indent="0" shrinkToFit="false"/>
      <protection locked="true" hidden="false"/>
    </xf>
    <xf numFmtId="172" fontId="4" fillId="0" borderId="1" xfId="0" applyFont="true" applyBorder="true" applyAlignment="true" applyProtection="true">
      <alignment horizontal="center" vertical="center" textRotation="0" wrapText="false" indent="0" shrinkToFit="false"/>
      <protection locked="true" hidden="false"/>
    </xf>
    <xf numFmtId="164" fontId="36" fillId="2" borderId="25" xfId="0" applyFont="true" applyBorder="true" applyAlignment="true" applyProtection="true">
      <alignment horizontal="center" vertical="center" textRotation="0" wrapText="false" indent="0" shrinkToFit="false"/>
      <protection locked="true" hidden="false"/>
    </xf>
    <xf numFmtId="164" fontId="37" fillId="0" borderId="26" xfId="0" applyFont="true" applyBorder="true" applyAlignment="true" applyProtection="true">
      <alignment horizontal="center" vertical="center" textRotation="0" wrapText="false" indent="0" shrinkToFit="false"/>
      <protection locked="false" hidden="false"/>
    </xf>
    <xf numFmtId="164" fontId="37" fillId="0" borderId="27" xfId="0" applyFont="true" applyBorder="true" applyAlignment="true" applyProtection="true">
      <alignment horizontal="center" vertical="center" textRotation="0" wrapText="false" indent="0" shrinkToFit="false"/>
      <protection locked="false" hidden="false"/>
    </xf>
    <xf numFmtId="164" fontId="19" fillId="0" borderId="26"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19" fillId="0" borderId="27" xfId="0" applyFont="true" applyBorder="true" applyAlignment="true" applyProtection="true">
      <alignment horizontal="center" vertical="center" textRotation="0" wrapText="false" indent="0" shrinkToFit="false"/>
      <protection locked="false" hidden="false"/>
    </xf>
    <xf numFmtId="172" fontId="6" fillId="2" borderId="28" xfId="0" applyFont="true" applyBorder="true" applyAlignment="true" applyProtection="true">
      <alignment horizontal="center" vertical="center" textRotation="0" wrapText="false" indent="0" shrinkToFit="false"/>
      <protection locked="true" hidden="false"/>
    </xf>
    <xf numFmtId="164" fontId="35" fillId="2" borderId="0" xfId="0" applyFont="true" applyBorder="true" applyAlignment="true" applyProtection="true">
      <alignment horizontal="center" vertical="center" textRotation="0" wrapText="false" indent="0" shrinkToFit="false"/>
      <protection locked="true" hidden="false"/>
    </xf>
    <xf numFmtId="164" fontId="37" fillId="0" borderId="26" xfId="0"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true">
      <alignment horizontal="center" vertical="center" textRotation="0" wrapText="false" indent="0" shrinkToFit="false"/>
      <protection locked="true" hidden="false"/>
    </xf>
    <xf numFmtId="164" fontId="36" fillId="2" borderId="29"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center" vertical="center" textRotation="0" wrapText="false" indent="0" shrinkToFit="false"/>
      <protection locked="true" hidden="false"/>
    </xf>
    <xf numFmtId="164" fontId="37" fillId="0" borderId="16" xfId="0" applyFont="true" applyBorder="true" applyAlignment="true" applyProtection="true">
      <alignment horizontal="center" vertical="center" textRotation="0" wrapText="false" indent="0" shrinkToFit="false"/>
      <protection locked="true" hidden="false"/>
    </xf>
    <xf numFmtId="164" fontId="19" fillId="0" borderId="15" xfId="0" applyFont="true" applyBorder="true" applyAlignment="true" applyProtection="true">
      <alignment horizontal="center" vertical="center" textRotation="0" wrapText="false" indent="0" shrinkToFit="false"/>
      <protection locked="false" hidden="false"/>
    </xf>
    <xf numFmtId="164" fontId="19" fillId="0" borderId="18"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true" applyProtection="true">
      <alignment horizontal="center" vertical="center" textRotation="0" wrapText="false" indent="0" shrinkToFit="false"/>
      <protection locked="false" hidden="false"/>
    </xf>
    <xf numFmtId="172" fontId="6" fillId="2" borderId="3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40" fillId="0" borderId="31" xfId="0" applyFont="true" applyBorder="true" applyAlignment="true" applyProtection="true">
      <alignment horizontal="center" vertical="center" textRotation="90" wrapText="false" indent="0" shrinkToFit="false"/>
      <protection locked="true" hidden="false"/>
    </xf>
    <xf numFmtId="164" fontId="40" fillId="0" borderId="32" xfId="0" applyFont="true" applyBorder="true" applyAlignment="true" applyProtection="true">
      <alignment horizontal="center" vertical="center" textRotation="0" wrapText="true" indent="0" shrinkToFit="false"/>
      <protection locked="true" hidden="false"/>
    </xf>
    <xf numFmtId="164" fontId="41" fillId="5" borderId="33" xfId="0" applyFont="true" applyBorder="true" applyAlignment="true" applyProtection="true">
      <alignment horizontal="center" vertical="center" textRotation="0" wrapText="true" indent="0" shrinkToFit="false"/>
      <protection locked="true" hidden="false"/>
    </xf>
    <xf numFmtId="164" fontId="41" fillId="0" borderId="34" xfId="0" applyFont="true" applyBorder="true" applyAlignment="true" applyProtection="true">
      <alignment horizontal="center" vertical="center" textRotation="0" wrapText="true" indent="0" shrinkToFit="false"/>
      <protection locked="true" hidden="false"/>
    </xf>
    <xf numFmtId="164" fontId="42" fillId="0" borderId="35" xfId="0" applyFont="true" applyBorder="true" applyAlignment="true" applyProtection="true">
      <alignment horizontal="center" vertical="center" textRotation="0" wrapText="true" indent="0" shrinkToFit="false"/>
      <protection locked="true" hidden="false"/>
    </xf>
    <xf numFmtId="164" fontId="42" fillId="0" borderId="32"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6" fillId="2" borderId="31" xfId="0" applyFont="true" applyBorder="true" applyAlignment="true" applyProtection="true">
      <alignment horizontal="center" vertical="center" textRotation="0" wrapText="false" indent="0" shrinkToFit="false"/>
      <protection locked="true" hidden="false"/>
    </xf>
    <xf numFmtId="164" fontId="6" fillId="2" borderId="36"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72" fontId="44" fillId="2"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5" fillId="5"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0" fillId="0" borderId="37" xfId="0" applyFont="true" applyBorder="true" applyAlignment="true" applyProtection="true">
      <alignment horizontal="center" vertical="center" textRotation="0" wrapText="false" indent="0" shrinkToFit="false"/>
      <protection locked="true" hidden="false"/>
    </xf>
    <xf numFmtId="164" fontId="40" fillId="0" borderId="38" xfId="0" applyFont="true" applyBorder="true" applyAlignment="true" applyProtection="true">
      <alignment horizontal="center" vertical="center" textRotation="0" wrapText="false" indent="0" shrinkToFit="false"/>
      <protection locked="true" hidden="false"/>
    </xf>
    <xf numFmtId="164" fontId="6" fillId="0" borderId="37" xfId="0" applyFont="true" applyBorder="true" applyAlignment="true" applyProtection="true">
      <alignment horizontal="center" vertical="center" textRotation="0" wrapText="false" indent="0" shrinkToFit="false"/>
      <protection locked="true" hidden="false"/>
    </xf>
    <xf numFmtId="164" fontId="6" fillId="0" borderId="39" xfId="0" applyFont="true" applyBorder="true" applyAlignment="true" applyProtection="true">
      <alignment horizontal="center" vertical="center" textRotation="0" wrapText="false" indent="0" shrinkToFit="false"/>
      <protection locked="true" hidden="false"/>
    </xf>
    <xf numFmtId="164" fontId="6" fillId="0" borderId="38" xfId="0" applyFont="true" applyBorder="true" applyAlignment="true" applyProtection="true">
      <alignment horizontal="center" vertical="center" textRotation="0" wrapText="false" indent="0" shrinkToFit="false"/>
      <protection locked="true" hidden="false"/>
    </xf>
    <xf numFmtId="164" fontId="6" fillId="6" borderId="32" xfId="0" applyFont="true" applyBorder="true" applyAlignment="true" applyProtection="true">
      <alignment horizontal="center" vertical="center" textRotation="0" wrapText="false" indent="0" shrinkToFit="false"/>
      <protection locked="true" hidden="false"/>
    </xf>
    <xf numFmtId="172" fontId="0" fillId="0" borderId="32" xfId="0" applyFont="false" applyBorder="true" applyAlignment="true" applyProtection="true">
      <alignment horizontal="center" vertical="center" textRotation="0" wrapText="false" indent="0" shrinkToFit="false"/>
      <protection locked="true" hidden="false"/>
    </xf>
    <xf numFmtId="172" fontId="44" fillId="2"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6" fillId="0" borderId="40" xfId="0" applyFont="true" applyBorder="true" applyAlignment="true" applyProtection="true">
      <alignment horizontal="center" vertical="center" textRotation="0" wrapText="false" indent="0" shrinkToFit="false"/>
      <protection locked="true" hidden="false"/>
    </xf>
    <xf numFmtId="172" fontId="6" fillId="0" borderId="41" xfId="0" applyFont="true" applyBorder="true" applyAlignment="true" applyProtection="true">
      <alignment horizontal="center" vertical="center" textRotation="0" wrapText="false" indent="0" shrinkToFit="false"/>
      <protection locked="true" hidden="false"/>
    </xf>
    <xf numFmtId="172" fontId="0" fillId="0" borderId="41" xfId="0" applyFont="false" applyBorder="true" applyAlignment="true" applyProtection="true">
      <alignment horizontal="center" vertical="center" textRotation="0" wrapText="false" indent="0" shrinkToFit="false"/>
      <protection locked="true" hidden="false"/>
    </xf>
    <xf numFmtId="167" fontId="26" fillId="0" borderId="41" xfId="0" applyFont="true" applyBorder="true" applyAlignment="true" applyProtection="true">
      <alignment horizontal="center" vertical="center" textRotation="0" wrapText="false" indent="0" shrinkToFit="false"/>
      <protection locked="true" hidden="false"/>
    </xf>
    <xf numFmtId="167" fontId="26" fillId="0" borderId="42" xfId="0" applyFont="true" applyBorder="true" applyAlignment="true" applyProtection="true">
      <alignment horizontal="center" vertical="center" textRotation="0" wrapText="false" indent="0" shrinkToFit="false"/>
      <protection locked="true" hidden="false"/>
    </xf>
    <xf numFmtId="164" fontId="0" fillId="0" borderId="40" xfId="0" applyFont="false" applyBorder="true" applyAlignment="true" applyProtection="true">
      <alignment horizontal="center" vertical="center" textRotation="0" wrapText="false" indent="0" shrinkToFit="false"/>
      <protection locked="true" hidden="false"/>
    </xf>
    <xf numFmtId="167" fontId="14" fillId="0" borderId="41" xfId="0" applyFont="true" applyBorder="true" applyAlignment="true" applyProtection="true">
      <alignment horizontal="center" vertical="center" textRotation="0" wrapText="false" indent="0" shrinkToFit="false"/>
      <protection locked="true" hidden="false"/>
    </xf>
    <xf numFmtId="167" fontId="14" fillId="0" borderId="42" xfId="0" applyFont="true" applyBorder="true" applyAlignment="true" applyProtection="true">
      <alignment horizontal="center" vertical="center" textRotation="0" wrapText="false" indent="0" shrinkToFit="false"/>
      <protection locked="true" hidden="false"/>
    </xf>
    <xf numFmtId="164" fontId="46" fillId="7" borderId="43" xfId="0" applyFont="true" applyBorder="true" applyAlignment="true" applyProtection="true">
      <alignment horizontal="center" vertical="center" textRotation="0" wrapText="false" indent="0" shrinkToFit="false"/>
      <protection locked="true" hidden="false"/>
    </xf>
    <xf numFmtId="172" fontId="0" fillId="0" borderId="43" xfId="0" applyFont="fals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6" fillId="0" borderId="44" xfId="0" applyFont="true" applyBorder="true" applyAlignment="true" applyProtection="true">
      <alignment horizontal="center" vertical="center" textRotation="0" wrapText="false" indent="0" shrinkToFit="false"/>
      <protection locked="true" hidden="false"/>
    </xf>
    <xf numFmtId="172" fontId="6" fillId="0" borderId="1" xfId="0" applyFont="true" applyBorder="true" applyAlignment="true" applyProtection="true">
      <alignment horizontal="center" vertical="center" textRotation="0" wrapText="false" indent="0" shrinkToFit="false"/>
      <protection locked="true" hidden="false"/>
    </xf>
    <xf numFmtId="172" fontId="0" fillId="0" borderId="1" xfId="0" applyFont="false" applyBorder="true" applyAlignment="true" applyProtection="true">
      <alignment horizontal="center" vertical="center" textRotation="0" wrapText="false" indent="0" shrinkToFit="false"/>
      <protection locked="true" hidden="false"/>
    </xf>
    <xf numFmtId="167" fontId="26" fillId="0" borderId="1" xfId="0" applyFont="true" applyBorder="true" applyAlignment="true" applyProtection="true">
      <alignment horizontal="center" vertical="center" textRotation="0" wrapText="false" indent="0" shrinkToFit="false"/>
      <protection locked="true" hidden="false"/>
    </xf>
    <xf numFmtId="167" fontId="26" fillId="0" borderId="45" xfId="0" applyFont="true" applyBorder="true" applyAlignment="true" applyProtection="true">
      <alignment horizontal="center" vertical="center" textRotation="0" wrapText="false" indent="0" shrinkToFit="false"/>
      <protection locked="true" hidden="false"/>
    </xf>
    <xf numFmtId="164" fontId="0" fillId="0" borderId="44" xfId="0" applyFont="false" applyBorder="true" applyAlignment="true" applyProtection="true">
      <alignment horizontal="center" vertical="center" textRotation="0" wrapText="false" indent="0" shrinkToFit="false"/>
      <protection locked="true" hidden="false"/>
    </xf>
    <xf numFmtId="167" fontId="14" fillId="0" borderId="1" xfId="0" applyFont="true" applyBorder="true" applyAlignment="true" applyProtection="true">
      <alignment horizontal="center" vertical="center" textRotation="0" wrapText="false" indent="0" shrinkToFit="false"/>
      <protection locked="true" hidden="false"/>
    </xf>
    <xf numFmtId="167" fontId="14" fillId="0" borderId="45" xfId="0" applyFont="true" applyBorder="true" applyAlignment="true" applyProtection="true">
      <alignment horizontal="center" vertical="center" textRotation="0" wrapText="false" indent="0" shrinkToFit="false"/>
      <protection locked="true" hidden="false"/>
    </xf>
    <xf numFmtId="164" fontId="46" fillId="8" borderId="46" xfId="0" applyFont="true" applyBorder="true" applyAlignment="true" applyProtection="true">
      <alignment horizontal="center" vertical="center" textRotation="0" wrapText="false" indent="0" shrinkToFit="false"/>
      <protection locked="true" hidden="false"/>
    </xf>
    <xf numFmtId="172" fontId="0" fillId="0" borderId="46"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72" fontId="6" fillId="0" borderId="31" xfId="0" applyFont="true" applyBorder="true" applyAlignment="true" applyProtection="true">
      <alignment horizontal="center" vertical="center" textRotation="0" wrapText="false" indent="0" shrinkToFit="false"/>
      <protection locked="true" hidden="false"/>
    </xf>
    <xf numFmtId="164" fontId="47" fillId="2" borderId="36" xfId="0" applyFont="true" applyBorder="true" applyAlignment="true" applyProtection="true">
      <alignment horizontal="center" vertical="center" textRotation="90" wrapText="false" indent="0" shrinkToFit="false"/>
      <protection locked="true" hidden="false"/>
    </xf>
    <xf numFmtId="164" fontId="6" fillId="9" borderId="47" xfId="0" applyFont="true" applyBorder="true" applyAlignment="true" applyProtection="true">
      <alignment horizontal="center" vertical="center" textRotation="0" wrapText="false" indent="0" shrinkToFit="false"/>
      <protection locked="true" hidden="false"/>
    </xf>
    <xf numFmtId="164" fontId="6" fillId="2" borderId="32" xfId="0" applyFont="true" applyBorder="true" applyAlignment="true" applyProtection="true">
      <alignment horizontal="center" vertical="center" textRotation="0" wrapText="false" indent="0" shrinkToFit="false"/>
      <protection locked="true" hidden="false"/>
    </xf>
    <xf numFmtId="164" fontId="48" fillId="8" borderId="36" xfId="0" applyFont="true" applyBorder="true" applyAlignment="true" applyProtection="true">
      <alignment horizontal="center" vertical="center" textRotation="0" wrapText="true" indent="0" shrinkToFit="false"/>
      <protection locked="true" hidden="false"/>
    </xf>
    <xf numFmtId="164" fontId="6" fillId="9" borderId="44" xfId="0" applyFont="true" applyBorder="true" applyAlignment="true" applyProtection="true">
      <alignment horizontal="center" vertical="center" textRotation="0" wrapText="false" indent="0" shrinkToFit="false"/>
      <protection locked="true" hidden="false"/>
    </xf>
    <xf numFmtId="164" fontId="6" fillId="9" borderId="1" xfId="0" applyFont="true" applyBorder="true" applyAlignment="true" applyProtection="true">
      <alignment horizontal="center" vertical="center" textRotation="0" wrapText="false" indent="0" shrinkToFit="false"/>
      <protection locked="true" hidden="false"/>
    </xf>
    <xf numFmtId="164" fontId="6" fillId="9" borderId="19" xfId="0" applyFont="true" applyBorder="true" applyAlignment="true" applyProtection="true">
      <alignment horizontal="center" vertical="center" textRotation="0" wrapText="false" indent="0" shrinkToFit="false"/>
      <protection locked="true" hidden="false"/>
    </xf>
    <xf numFmtId="164" fontId="6" fillId="9" borderId="45" xfId="0" applyFont="true" applyBorder="true" applyAlignment="true" applyProtection="true">
      <alignment horizontal="center" vertical="center" textRotation="0" wrapText="false" indent="0" shrinkToFit="false"/>
      <protection locked="true" hidden="false"/>
    </xf>
    <xf numFmtId="164" fontId="6" fillId="2" borderId="44" xfId="0" applyFont="true" applyBorder="true" applyAlignment="true" applyProtection="true">
      <alignment horizontal="center" vertical="center" textRotation="0" wrapText="false" indent="0" shrinkToFit="false"/>
      <protection locked="true" hidden="false"/>
    </xf>
    <xf numFmtId="164" fontId="6" fillId="2" borderId="19" xfId="0" applyFont="true" applyBorder="true" applyAlignment="true" applyProtection="true">
      <alignment horizontal="center" vertical="center" textRotation="0" wrapText="false" indent="0" shrinkToFit="false"/>
      <protection locked="true" hidden="false"/>
    </xf>
    <xf numFmtId="164" fontId="6" fillId="2" borderId="45" xfId="0" applyFont="true" applyBorder="true" applyAlignment="true" applyProtection="true">
      <alignment horizontal="center" vertical="center" textRotation="0" wrapText="false" indent="0" shrinkToFit="false"/>
      <protection locked="true" hidden="false"/>
    </xf>
    <xf numFmtId="164" fontId="6" fillId="9" borderId="48" xfId="0" applyFont="true" applyBorder="true" applyAlignment="true" applyProtection="true">
      <alignment horizontal="center" vertical="center" textRotation="0" wrapText="false" indent="0" shrinkToFit="false"/>
      <protection locked="true" hidden="false"/>
    </xf>
    <xf numFmtId="164" fontId="6" fillId="9" borderId="6" xfId="0" applyFont="true" applyBorder="true" applyAlignment="true" applyProtection="true">
      <alignment horizontal="center" vertical="center" textRotation="0" wrapText="false" indent="0" shrinkToFit="false"/>
      <protection locked="true" hidden="false"/>
    </xf>
    <xf numFmtId="164" fontId="6" fillId="9" borderId="49" xfId="0" applyFont="true" applyBorder="true" applyAlignment="true" applyProtection="true">
      <alignment horizontal="center" vertical="center" textRotation="0" wrapText="false" indent="0" shrinkToFit="false"/>
      <protection locked="true" hidden="false"/>
    </xf>
    <xf numFmtId="164" fontId="6" fillId="2" borderId="48" xfId="0" applyFont="true" applyBorder="true" applyAlignment="true" applyProtection="true">
      <alignment horizontal="center" vertical="center" textRotation="0" wrapText="false" indent="0" shrinkToFit="false"/>
      <protection locked="true" hidden="false"/>
    </xf>
    <xf numFmtId="164" fontId="6" fillId="2" borderId="6" xfId="0" applyFont="true" applyBorder="true" applyAlignment="true" applyProtection="true">
      <alignment horizontal="center" vertical="center" textRotation="0" wrapText="false" indent="0" shrinkToFit="false"/>
      <protection locked="true" hidden="false"/>
    </xf>
    <xf numFmtId="164" fontId="6" fillId="2" borderId="49" xfId="0" applyFont="true" applyBorder="true" applyAlignment="true" applyProtection="true">
      <alignment horizontal="center" vertical="center" textRotation="0" wrapText="false" indent="0" shrinkToFit="false"/>
      <protection locked="true" hidden="false"/>
    </xf>
    <xf numFmtId="164" fontId="4" fillId="3" borderId="50" xfId="0" applyFont="true" applyBorder="true" applyAlignment="true" applyProtection="true">
      <alignment horizontal="center" vertical="center" textRotation="0" wrapText="false" indent="0" shrinkToFit="false"/>
      <protection locked="true" hidden="false"/>
    </xf>
    <xf numFmtId="164" fontId="4" fillId="3" borderId="3" xfId="0" applyFont="true" applyBorder="true" applyAlignment="true" applyProtection="true">
      <alignment horizontal="center" vertical="center" textRotation="0" wrapText="false" indent="0" shrinkToFit="false"/>
      <protection locked="true" hidden="false"/>
    </xf>
    <xf numFmtId="164" fontId="6" fillId="3" borderId="3" xfId="0" applyFont="true" applyBorder="true" applyAlignment="true" applyProtection="true">
      <alignment horizontal="center" vertical="center" textRotation="0" wrapText="false" indent="0" shrinkToFit="false"/>
      <protection locked="true" hidden="false"/>
    </xf>
    <xf numFmtId="164" fontId="4" fillId="10" borderId="3" xfId="0" applyFont="true" applyBorder="true" applyAlignment="true" applyProtection="true">
      <alignment horizontal="center" vertical="center" textRotation="0" wrapText="false" indent="0" shrinkToFit="false"/>
      <protection locked="true" hidden="false"/>
    </xf>
    <xf numFmtId="164" fontId="6" fillId="10" borderId="3" xfId="0" applyFont="true" applyBorder="true" applyAlignment="true" applyProtection="true">
      <alignment horizontal="center" vertical="center" textRotation="0" wrapText="false" indent="0" shrinkToFit="false"/>
      <protection locked="true" hidden="false"/>
    </xf>
    <xf numFmtId="171" fontId="4" fillId="11" borderId="3" xfId="0" applyFont="true" applyBorder="true" applyAlignment="true" applyProtection="true">
      <alignment horizontal="center" vertical="center" textRotation="0" wrapText="false" indent="0" shrinkToFit="false"/>
      <protection locked="true" hidden="false"/>
    </xf>
    <xf numFmtId="164" fontId="6" fillId="11" borderId="3" xfId="0" applyFont="true" applyBorder="true" applyAlignment="true" applyProtection="true">
      <alignment horizontal="center" vertical="center" textRotation="0" wrapText="false" indent="0" shrinkToFit="false"/>
      <protection locked="true" hidden="false"/>
    </xf>
    <xf numFmtId="171" fontId="6" fillId="12" borderId="51" xfId="0" applyFont="true" applyBorder="true" applyAlignment="true" applyProtection="true">
      <alignment horizontal="center" vertical="center" textRotation="0" wrapText="false" indent="0" shrinkToFit="false"/>
      <protection locked="true" hidden="false"/>
    </xf>
    <xf numFmtId="164" fontId="40" fillId="0" borderId="52" xfId="0" applyFont="true" applyBorder="true" applyAlignment="true" applyProtection="true">
      <alignment horizontal="center" vertical="center" textRotation="0" wrapText="false" indent="0" shrinkToFit="false"/>
      <protection locked="true" hidden="false"/>
    </xf>
    <xf numFmtId="172" fontId="4" fillId="0" borderId="33" xfId="0" applyFont="true" applyBorder="true" applyAlignment="true" applyProtection="true">
      <alignment horizontal="center" vertical="center" textRotation="0" wrapText="false" indent="0" shrinkToFit="false"/>
      <protection locked="true" hidden="false"/>
    </xf>
    <xf numFmtId="172" fontId="4" fillId="0" borderId="34" xfId="0" applyFont="true" applyBorder="true" applyAlignment="true" applyProtection="true">
      <alignment horizontal="center" vertical="center" textRotation="0" wrapText="false" indent="0" shrinkToFit="false"/>
      <protection locked="true" hidden="false"/>
    </xf>
    <xf numFmtId="172" fontId="6" fillId="0" borderId="34" xfId="0" applyFont="true" applyBorder="true" applyAlignment="true" applyProtection="true">
      <alignment horizontal="center" vertical="center" textRotation="0" wrapText="false" indent="0" shrinkToFit="false"/>
      <protection locked="true" hidden="false"/>
    </xf>
    <xf numFmtId="172" fontId="0" fillId="0" borderId="34" xfId="0" applyFont="false" applyBorder="true" applyAlignment="true" applyProtection="true">
      <alignment horizontal="center" vertical="center" textRotation="0" wrapText="false" indent="0" shrinkToFit="false"/>
      <protection locked="true" hidden="false"/>
    </xf>
    <xf numFmtId="172" fontId="4" fillId="0" borderId="35" xfId="0" applyFont="true" applyBorder="true" applyAlignment="true" applyProtection="true">
      <alignment horizontal="center" vertical="center" textRotation="0" wrapText="false" indent="0" shrinkToFit="false"/>
      <protection locked="true" hidden="false"/>
    </xf>
    <xf numFmtId="172" fontId="46" fillId="8" borderId="31" xfId="0" applyFont="true" applyBorder="true" applyAlignment="true" applyProtection="true">
      <alignment horizontal="center" vertical="center" textRotation="0" wrapText="false" indent="0" shrinkToFit="false"/>
      <protection locked="true" hidden="false"/>
    </xf>
    <xf numFmtId="172" fontId="6" fillId="0" borderId="3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7" fontId="49" fillId="0" borderId="1" xfId="0" applyFont="true" applyBorder="true" applyAlignment="true" applyProtection="true">
      <alignment horizontal="center" vertical="center" textRotation="0" wrapText="false" indent="0" shrinkToFit="false"/>
      <protection locked="true" hidden="false"/>
    </xf>
    <xf numFmtId="164" fontId="50" fillId="0" borderId="0" xfId="0" applyFont="true" applyBorder="false" applyAlignment="true" applyProtection="true">
      <alignment horizontal="left" vertical="center" textRotation="0" wrapText="false" indent="0" shrinkToFit="false"/>
      <protection locked="true" hidden="false"/>
    </xf>
    <xf numFmtId="167" fontId="30" fillId="2" borderId="53" xfId="0" applyFont="true" applyBorder="true" applyAlignment="true" applyProtection="true">
      <alignment horizontal="center" vertical="center" textRotation="0" wrapText="false" indent="0" shrinkToFit="false"/>
      <protection locked="true" hidden="false"/>
    </xf>
    <xf numFmtId="167" fontId="30" fillId="2" borderId="54" xfId="0" applyFont="true" applyBorder="true" applyAlignment="true" applyProtection="true">
      <alignment horizontal="center" vertical="center" textRotation="0" wrapText="false" indent="0" shrinkToFit="false"/>
      <protection locked="true" hidden="false"/>
    </xf>
    <xf numFmtId="167" fontId="30" fillId="2" borderId="55" xfId="0" applyFont="true" applyBorder="true" applyAlignment="true" applyProtection="true">
      <alignment horizontal="center" vertical="center" textRotation="0" wrapText="false" indent="0" shrinkToFit="false"/>
      <protection locked="true" hidden="false"/>
    </xf>
    <xf numFmtId="167" fontId="30" fillId="2" borderId="56" xfId="0" applyFont="true" applyBorder="true" applyAlignment="true" applyProtection="true">
      <alignment horizontal="center" vertical="center" textRotation="0" wrapText="false" indent="0" shrinkToFit="false"/>
      <protection locked="true" hidden="false"/>
    </xf>
    <xf numFmtId="167" fontId="30" fillId="2" borderId="57" xfId="0" applyFont="true" applyBorder="true" applyAlignment="true" applyProtection="true">
      <alignment horizontal="center" vertical="center" textRotation="0" wrapText="false" indent="0" shrinkToFit="false"/>
      <protection locked="true" hidden="false"/>
    </xf>
    <xf numFmtId="167" fontId="30" fillId="2" borderId="58" xfId="0" applyFont="true" applyBorder="true" applyAlignment="true" applyProtection="true">
      <alignment horizontal="center" vertical="center" textRotation="0" wrapText="false" indent="0" shrinkToFit="false"/>
      <protection locked="true" hidden="false"/>
    </xf>
    <xf numFmtId="167" fontId="51" fillId="0" borderId="2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72" fontId="0" fillId="0" borderId="2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1" shrinkToFit="false"/>
      <protection locked="true" hidden="false"/>
    </xf>
    <xf numFmtId="170" fontId="15"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9" fontId="15" fillId="0" borderId="0" xfId="0" applyFont="true" applyBorder="true" applyAlignment="true" applyProtection="true">
      <alignment horizontal="right" vertical="center" textRotation="0" wrapText="false" indent="0" shrinkToFit="false"/>
      <protection locked="true" hidden="false"/>
    </xf>
    <xf numFmtId="168" fontId="4" fillId="0" borderId="0" xfId="0" applyFont="true" applyBorder="true" applyAlignment="true" applyProtection="true">
      <alignment horizontal="left" vertical="center"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70" fontId="13" fillId="0" borderId="0" xfId="0" applyFont="true" applyBorder="true" applyAlignment="true" applyProtection="true">
      <alignment horizontal="right" vertical="center" textRotation="0" wrapText="false" indent="0" shrinkToFit="false"/>
      <protection locked="true" hidden="false"/>
    </xf>
    <xf numFmtId="167" fontId="15" fillId="0" borderId="0" xfId="0" applyFont="true" applyBorder="true" applyAlignment="true" applyProtection="true">
      <alignment horizontal="right" vertical="center" textRotation="0" wrapText="false" indent="0" shrinkToFit="false"/>
      <protection locked="true" hidden="false"/>
    </xf>
    <xf numFmtId="164" fontId="51"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7" fontId="19" fillId="0" borderId="0"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1" shrinkToFit="false"/>
      <protection locked="true" hidden="false"/>
    </xf>
    <xf numFmtId="170" fontId="52" fillId="0" borderId="0" xfId="0" applyFont="true" applyBorder="true" applyAlignment="true" applyProtection="true">
      <alignment horizontal="center" vertical="center" textRotation="0" wrapText="false" indent="0" shrinkToFit="false"/>
      <protection locked="true" hidden="false"/>
    </xf>
    <xf numFmtId="170" fontId="21" fillId="0" borderId="0" xfId="0" applyFont="true" applyBorder="true" applyAlignment="true" applyProtection="true">
      <alignment horizontal="center" vertical="center" textRotation="0" wrapText="false" indent="0" shrinkToFit="false"/>
      <protection locked="true" hidden="false"/>
    </xf>
    <xf numFmtId="167" fontId="53" fillId="0" borderId="0"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true" indent="0" shrinkToFit="false"/>
      <protection locked="true" hidden="false"/>
    </xf>
    <xf numFmtId="170" fontId="31" fillId="0" borderId="0" xfId="0" applyFont="true" applyBorder="true" applyAlignment="true" applyProtection="true">
      <alignment horizontal="center" vertical="center" textRotation="0" wrapText="false" indent="0" shrinkToFit="false"/>
      <protection locked="true" hidden="false"/>
    </xf>
    <xf numFmtId="167" fontId="40" fillId="0" borderId="0" xfId="0" applyFont="true" applyBorder="true" applyAlignment="true" applyProtection="true">
      <alignment horizontal="center" vertical="center" textRotation="0" wrapText="true" indent="0" shrinkToFit="false"/>
      <protection locked="true" hidden="false"/>
    </xf>
    <xf numFmtId="167" fontId="52" fillId="0" borderId="0" xfId="0" applyFont="true" applyBorder="true" applyAlignment="true" applyProtection="true">
      <alignment horizontal="center" vertical="center" textRotation="0" wrapText="false" indent="0" shrinkToFit="false"/>
      <protection locked="true" hidden="false"/>
    </xf>
    <xf numFmtId="167" fontId="21" fillId="0" borderId="0"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true" applyProtection="true">
      <alignment horizontal="center" vertical="center" textRotation="0" wrapText="false" indent="0" shrinkToFit="false"/>
      <protection locked="true" hidden="false"/>
    </xf>
    <xf numFmtId="173" fontId="31" fillId="0" borderId="0" xfId="0" applyFont="true" applyBorder="true" applyAlignment="true" applyProtection="true">
      <alignment horizontal="center" vertical="center" textRotation="0" wrapText="false" indent="0" shrinkToFit="false"/>
      <protection locked="true" hidden="false"/>
    </xf>
    <xf numFmtId="173" fontId="52" fillId="0" borderId="0" xfId="0" applyFont="true" applyBorder="true" applyAlignment="true" applyProtection="true">
      <alignment horizontal="center" vertical="center" textRotation="0" wrapText="false" indent="0" shrinkToFit="false"/>
      <protection locked="true" hidden="false"/>
    </xf>
    <xf numFmtId="173" fontId="40" fillId="0" borderId="0" xfId="0" applyFont="true" applyBorder="true" applyAlignment="true" applyProtection="true">
      <alignment horizontal="center" vertical="center" textRotation="0" wrapText="false" indent="0" shrinkToFit="false"/>
      <protection locked="true" hidden="false"/>
    </xf>
    <xf numFmtId="164" fontId="6" fillId="0" borderId="37" xfId="0" applyFont="true" applyBorder="true" applyAlignment="true" applyProtection="true">
      <alignment horizontal="center" vertical="center" textRotation="0" wrapText="false" indent="0" shrinkToFit="false"/>
      <protection locked="true" hidden="false"/>
    </xf>
    <xf numFmtId="172" fontId="6" fillId="0" borderId="39" xfId="0" applyFont="true" applyBorder="true" applyAlignment="true" applyProtection="true">
      <alignment horizontal="center" vertical="center" textRotation="0" wrapText="false" indent="0" shrinkToFit="false"/>
      <protection locked="true" hidden="false"/>
    </xf>
    <xf numFmtId="172" fontId="0" fillId="0" borderId="39" xfId="0" applyFont="false" applyBorder="true" applyAlignment="true" applyProtection="true">
      <alignment horizontal="center" vertical="center" textRotation="0" wrapText="false" indent="0" shrinkToFit="false"/>
      <protection locked="true" hidden="false"/>
    </xf>
    <xf numFmtId="167" fontId="49" fillId="0" borderId="39" xfId="0" applyFont="true" applyBorder="true" applyAlignment="true" applyProtection="true">
      <alignment horizontal="center" vertical="center" textRotation="0" wrapText="false" indent="0" shrinkToFit="false"/>
      <protection locked="true" hidden="false"/>
    </xf>
    <xf numFmtId="167" fontId="26" fillId="0" borderId="38" xfId="0" applyFont="true" applyBorder="true" applyAlignment="true" applyProtection="true">
      <alignment horizontal="center" vertical="center" textRotation="0" wrapText="false" indent="0" shrinkToFit="false"/>
      <protection locked="true" hidden="false"/>
    </xf>
    <xf numFmtId="164" fontId="0" fillId="0" borderId="37" xfId="0" applyFont="false" applyBorder="true" applyAlignment="true" applyProtection="true">
      <alignment horizontal="center" vertical="center" textRotation="0" wrapText="false" indent="0" shrinkToFit="false"/>
      <protection locked="true" hidden="false"/>
    </xf>
    <xf numFmtId="167" fontId="14" fillId="0" borderId="39" xfId="0" applyFont="true" applyBorder="true" applyAlignment="true" applyProtection="true">
      <alignment horizontal="center" vertical="center" textRotation="0" wrapText="false" indent="0" shrinkToFit="false"/>
      <protection locked="true" hidden="false"/>
    </xf>
    <xf numFmtId="167" fontId="14" fillId="0" borderId="3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1" shrinkToFit="false"/>
      <protection locked="true" hidden="false"/>
    </xf>
    <xf numFmtId="164" fontId="0" fillId="0" borderId="0" xfId="0" applyFont="false" applyBorder="false" applyAlignment="true" applyProtection="true">
      <alignment horizontal="left" vertical="center" textRotation="0" wrapText="false" indent="1" shrinkToFit="false"/>
      <protection locked="false" hidden="false"/>
    </xf>
    <xf numFmtId="164" fontId="57" fillId="0" borderId="0"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1"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72" fontId="15"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true" indent="0" shrinkToFit="false"/>
      <protection locked="true" hidden="false"/>
    </xf>
    <xf numFmtId="174" fontId="15" fillId="2"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7" fontId="15" fillId="2"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72" fontId="15" fillId="2" borderId="0" xfId="0" applyFont="true" applyBorder="fals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72" fontId="15" fillId="2"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left" vertical="center" textRotation="0" wrapText="false" indent="0" shrinkToFit="false"/>
      <protection locked="true" hidden="false"/>
    </xf>
    <xf numFmtId="168" fontId="15" fillId="2"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fals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left" vertical="center" textRotation="0" wrapText="false" indent="1" shrinkToFit="false"/>
      <protection locked="true" hidden="false"/>
    </xf>
    <xf numFmtId="164" fontId="6" fillId="5" borderId="59" xfId="0" applyFont="true" applyBorder="true" applyAlignment="true" applyProtection="true">
      <alignment horizontal="center" vertical="center" textRotation="0" wrapText="false" indent="0" shrinkToFit="false"/>
      <protection locked="true" hidden="false"/>
    </xf>
    <xf numFmtId="164" fontId="6" fillId="5" borderId="60" xfId="0" applyFont="true" applyBorder="true" applyAlignment="true" applyProtection="true">
      <alignment horizontal="center" vertical="center" textRotation="0" wrapText="false" indent="0" shrinkToFit="false"/>
      <protection locked="true" hidden="false"/>
    </xf>
    <xf numFmtId="164" fontId="6" fillId="5" borderId="61" xfId="0" applyFont="true" applyBorder="true" applyAlignment="true" applyProtection="true">
      <alignment horizontal="center" vertical="center" textRotation="0" wrapText="false" indent="0" shrinkToFit="false"/>
      <protection locked="true" hidden="false"/>
    </xf>
    <xf numFmtId="164" fontId="47" fillId="5" borderId="62" xfId="0" applyFont="true" applyBorder="true" applyAlignment="true" applyProtection="true">
      <alignment horizontal="center" vertical="center" textRotation="0" wrapText="true" indent="0" shrinkToFit="false"/>
      <protection locked="true" hidden="false"/>
    </xf>
    <xf numFmtId="164" fontId="47" fillId="5" borderId="63" xfId="0" applyFont="true" applyBorder="true" applyAlignment="true" applyProtection="true">
      <alignment horizontal="center" vertical="center" textRotation="0" wrapText="true" indent="0" shrinkToFit="false"/>
      <protection locked="true" hidden="false"/>
    </xf>
    <xf numFmtId="164" fontId="6" fillId="9" borderId="64" xfId="0" applyFont="true" applyBorder="true" applyAlignment="true" applyProtection="true">
      <alignment horizontal="center" vertical="center" textRotation="0" wrapText="false" indent="0" shrinkToFit="false"/>
      <protection locked="true" hidden="false"/>
    </xf>
    <xf numFmtId="164" fontId="6" fillId="2" borderId="65" xfId="0" applyFont="true" applyBorder="true" applyAlignment="true" applyProtection="true">
      <alignment horizontal="center" vertical="center" textRotation="0" wrapText="false" indent="0" shrinkToFit="false"/>
      <protection locked="true" hidden="false"/>
    </xf>
    <xf numFmtId="164" fontId="6" fillId="2" borderId="66" xfId="0" applyFont="true" applyBorder="true" applyAlignment="true" applyProtection="true">
      <alignment horizontal="center" vertical="center" textRotation="0" wrapText="false" indent="0" shrinkToFit="false"/>
      <protection locked="true" hidden="false"/>
    </xf>
    <xf numFmtId="164" fontId="6" fillId="2" borderId="47" xfId="0" applyFont="true" applyBorder="true" applyAlignment="true" applyProtection="true">
      <alignment horizontal="center" vertical="center" textRotation="0" wrapText="false" indent="0" shrinkToFit="false"/>
      <protection locked="true" hidden="false"/>
    </xf>
    <xf numFmtId="164" fontId="41" fillId="9" borderId="64" xfId="0" applyFont="true" applyBorder="true" applyAlignment="true" applyProtection="true">
      <alignment horizontal="center" vertical="center" textRotation="0" wrapText="false" indent="0" shrinkToFit="false"/>
      <protection locked="true" hidden="false"/>
    </xf>
    <xf numFmtId="164" fontId="41" fillId="2" borderId="65" xfId="0" applyFont="true" applyBorder="true" applyAlignment="true" applyProtection="true">
      <alignment horizontal="center" vertical="center" textRotation="0" wrapText="true" indent="0" shrinkToFit="false"/>
      <protection locked="true" hidden="false"/>
    </xf>
    <xf numFmtId="164" fontId="6" fillId="9" borderId="26" xfId="0" applyFont="true" applyBorder="true" applyAlignment="true" applyProtection="true">
      <alignment horizontal="center" vertical="center" textRotation="0" wrapText="false" indent="0" shrinkToFit="false"/>
      <protection locked="true" hidden="false"/>
    </xf>
    <xf numFmtId="164" fontId="6" fillId="2" borderId="16" xfId="0" applyFont="true" applyBorder="true" applyAlignment="true" applyProtection="true">
      <alignment horizontal="center" vertical="center" textRotation="0" wrapText="false" indent="0" shrinkToFit="false"/>
      <protection locked="true" hidden="false"/>
    </xf>
    <xf numFmtId="164" fontId="6" fillId="9" borderId="15" xfId="0" applyFont="true" applyBorder="true" applyAlignment="true" applyProtection="true">
      <alignment horizontal="center" vertical="center" textRotation="0" wrapText="false" indent="0" shrinkToFit="false"/>
      <protection locked="true" hidden="false"/>
    </xf>
    <xf numFmtId="172" fontId="19" fillId="5" borderId="67" xfId="0" applyFont="true" applyBorder="true" applyAlignment="true" applyProtection="true">
      <alignment horizontal="center" vertical="center" textRotation="0" wrapText="false" indent="0" shrinkToFit="false"/>
      <protection locked="true" hidden="false"/>
    </xf>
    <xf numFmtId="172" fontId="19" fillId="5" borderId="68" xfId="0" applyFont="true" applyBorder="true" applyAlignment="true" applyProtection="true">
      <alignment horizontal="center" vertical="center" textRotation="0" wrapText="false" indent="0" shrinkToFit="false"/>
      <protection locked="true" hidden="false"/>
    </xf>
    <xf numFmtId="172" fontId="36" fillId="5" borderId="69" xfId="0" applyFont="true" applyBorder="true" applyAlignment="true" applyProtection="true">
      <alignment horizontal="center" vertical="center" textRotation="0" wrapText="false" indent="0" shrinkToFit="false"/>
      <protection locked="true" hidden="false"/>
    </xf>
    <xf numFmtId="172" fontId="19" fillId="5" borderId="70" xfId="0" applyFont="true" applyBorder="true" applyAlignment="true" applyProtection="true">
      <alignment horizontal="center" vertical="center" textRotation="0" wrapText="false" indent="0" shrinkToFit="false"/>
      <protection locked="true" hidden="false"/>
    </xf>
    <xf numFmtId="172" fontId="36" fillId="5" borderId="71" xfId="0" applyFont="true" applyBorder="true" applyAlignment="true" applyProtection="true">
      <alignment horizontal="center" vertical="center" textRotation="0" wrapText="false" indent="0" shrinkToFit="false"/>
      <protection locked="true" hidden="false"/>
    </xf>
    <xf numFmtId="172" fontId="36" fillId="5" borderId="72" xfId="0" applyFont="true" applyBorder="true" applyAlignment="true" applyProtection="true">
      <alignment horizontal="center" vertical="center" textRotation="0" wrapText="false" indent="0" shrinkToFit="false"/>
      <protection locked="true" hidden="false"/>
    </xf>
    <xf numFmtId="172" fontId="36" fillId="5" borderId="73" xfId="0" applyFont="true" applyBorder="true" applyAlignment="true" applyProtection="true">
      <alignment horizontal="center" vertical="center" textRotation="0" wrapText="false" indent="0" shrinkToFit="false"/>
      <protection locked="true" hidden="false"/>
    </xf>
    <xf numFmtId="167" fontId="36" fillId="0" borderId="63" xfId="0" applyFont="true" applyBorder="true" applyAlignment="true" applyProtection="true">
      <alignment horizontal="center" vertical="center" textRotation="0" wrapText="false" indent="0" shrinkToFit="false"/>
      <protection locked="true" hidden="false"/>
    </xf>
    <xf numFmtId="172" fontId="36" fillId="5" borderId="62" xfId="0" applyFont="true" applyBorder="true" applyAlignment="true" applyProtection="true">
      <alignment horizontal="center" vertical="center" textRotation="0" wrapText="false" indent="0" shrinkToFit="false"/>
      <protection locked="true" hidden="false"/>
    </xf>
    <xf numFmtId="172" fontId="36" fillId="0" borderId="62" xfId="0" applyFont="true" applyBorder="true" applyAlignment="true" applyProtection="true">
      <alignment horizontal="center" vertical="center" textRotation="0" wrapText="false" indent="0" shrinkToFit="false"/>
      <protection locked="true" hidden="false"/>
    </xf>
    <xf numFmtId="167" fontId="6" fillId="5" borderId="74" xfId="0" applyFont="true" applyBorder="true" applyAlignment="true" applyProtection="true">
      <alignment horizontal="center" vertical="center" textRotation="0" wrapText="true" indent="0" shrinkToFit="false"/>
      <protection locked="true" hidden="false"/>
    </xf>
    <xf numFmtId="170" fontId="52" fillId="5" borderId="75" xfId="0" applyFont="true" applyBorder="true" applyAlignment="true" applyProtection="true">
      <alignment horizontal="center" vertical="center" textRotation="0" wrapText="false" indent="0" shrinkToFit="false"/>
      <protection locked="true" hidden="false"/>
    </xf>
    <xf numFmtId="170" fontId="52" fillId="5" borderId="41" xfId="0" applyFont="true" applyBorder="true" applyAlignment="true" applyProtection="true">
      <alignment horizontal="center" vertical="center" textRotation="0" wrapText="false" indent="0" shrinkToFit="false"/>
      <protection locked="true" hidden="false"/>
    </xf>
    <xf numFmtId="170" fontId="52" fillId="5" borderId="42" xfId="0" applyFont="true" applyBorder="true" applyAlignment="true" applyProtection="true">
      <alignment horizontal="center" vertical="center" textRotation="0" wrapText="false" indent="0" shrinkToFit="false"/>
      <protection locked="true" hidden="false"/>
    </xf>
    <xf numFmtId="170" fontId="52" fillId="5" borderId="76" xfId="0" applyFont="true" applyBorder="true" applyAlignment="true" applyProtection="true">
      <alignment horizontal="center" vertical="center" textRotation="0" wrapText="false" indent="0" shrinkToFit="false"/>
      <protection locked="true" hidden="false"/>
    </xf>
    <xf numFmtId="170" fontId="52" fillId="5" borderId="77" xfId="0" applyFont="true" applyBorder="true" applyAlignment="true" applyProtection="true">
      <alignment horizontal="center" vertical="center" textRotation="0" wrapText="false" indent="0" shrinkToFit="false"/>
      <protection locked="true" hidden="false"/>
    </xf>
    <xf numFmtId="170" fontId="52" fillId="5" borderId="64" xfId="0" applyFont="true" applyBorder="true" applyAlignment="true" applyProtection="true">
      <alignment horizontal="center" vertical="center" textRotation="0" wrapText="false" indent="0" shrinkToFit="false"/>
      <protection locked="true" hidden="false"/>
    </xf>
    <xf numFmtId="170" fontId="52" fillId="5" borderId="65" xfId="0" applyFont="true" applyBorder="true" applyAlignment="true" applyProtection="true">
      <alignment horizontal="center" vertical="center" textRotation="0" wrapText="false" indent="0" shrinkToFit="false"/>
      <protection locked="true" hidden="false"/>
    </xf>
    <xf numFmtId="170" fontId="52" fillId="5" borderId="78" xfId="0" applyFont="true" applyBorder="true" applyAlignment="true" applyProtection="true">
      <alignment horizontal="center" vertical="center" textRotation="0" wrapText="false" indent="0" shrinkToFit="false"/>
      <protection locked="true" hidden="false"/>
    </xf>
    <xf numFmtId="167" fontId="26" fillId="5" borderId="28" xfId="0" applyFont="true" applyBorder="true" applyAlignment="true" applyProtection="true">
      <alignment horizontal="center" vertical="center" textRotation="0" wrapText="false" indent="0" shrinkToFit="false"/>
      <protection locked="true" hidden="false"/>
    </xf>
    <xf numFmtId="170" fontId="26" fillId="5" borderId="26" xfId="0" applyFont="true" applyBorder="true" applyAlignment="true" applyProtection="true">
      <alignment horizontal="center" vertical="center" textRotation="0" wrapText="false" indent="0" shrinkToFit="false"/>
      <protection locked="true" hidden="false"/>
    </xf>
    <xf numFmtId="170" fontId="26" fillId="5" borderId="49" xfId="0" applyFont="true" applyBorder="true" applyAlignment="true" applyProtection="true">
      <alignment horizontal="center" vertical="center" textRotation="0" wrapText="false" indent="0" shrinkToFit="false"/>
      <protection locked="true" hidden="false"/>
    </xf>
    <xf numFmtId="170" fontId="26" fillId="5" borderId="79" xfId="0" applyFont="true" applyBorder="true" applyAlignment="true" applyProtection="true">
      <alignment horizontal="center" vertical="center" textRotation="0" wrapText="false" indent="0" shrinkToFit="false"/>
      <protection locked="true" hidden="false"/>
    </xf>
    <xf numFmtId="170" fontId="26" fillId="13" borderId="80" xfId="0" applyFont="true" applyBorder="true" applyAlignment="true" applyProtection="true">
      <alignment horizontal="center" vertical="center" textRotation="0" wrapText="false" indent="0" shrinkToFit="false"/>
      <protection locked="true" hidden="false"/>
    </xf>
    <xf numFmtId="170" fontId="26" fillId="5" borderId="81" xfId="0" applyFont="true" applyBorder="true" applyAlignment="true" applyProtection="true">
      <alignment horizontal="center" vertical="center" textRotation="0" wrapText="false" indent="0" shrinkToFit="false"/>
      <protection locked="true" hidden="false"/>
    </xf>
    <xf numFmtId="170" fontId="26" fillId="13" borderId="82" xfId="0" applyFont="true" applyBorder="true" applyAlignment="true" applyProtection="true">
      <alignment horizontal="center" vertical="center" textRotation="0" wrapText="false" indent="0" shrinkToFit="false"/>
      <protection locked="true" hidden="false"/>
    </xf>
    <xf numFmtId="170" fontId="26" fillId="13" borderId="83" xfId="0" applyFont="true" applyBorder="true" applyAlignment="true" applyProtection="true">
      <alignment horizontal="center" vertical="center" textRotation="0" wrapText="false" indent="0" shrinkToFit="false"/>
      <protection locked="true" hidden="false"/>
    </xf>
    <xf numFmtId="167" fontId="6" fillId="5" borderId="30" xfId="0" applyFont="true" applyBorder="true" applyAlignment="true" applyProtection="true">
      <alignment horizontal="center" vertical="center" textRotation="0" wrapText="true" indent="0" shrinkToFit="false"/>
      <protection locked="true" hidden="false"/>
    </xf>
    <xf numFmtId="170" fontId="52" fillId="5" borderId="15" xfId="0" applyFont="true" applyBorder="true" applyAlignment="true" applyProtection="true">
      <alignment horizontal="center" vertical="center" textRotation="0" wrapText="false" indent="0" shrinkToFit="false"/>
      <protection locked="true" hidden="false"/>
    </xf>
    <xf numFmtId="170" fontId="52" fillId="5" borderId="17" xfId="0" applyFont="true" applyBorder="true" applyAlignment="true" applyProtection="true">
      <alignment horizontal="center" vertical="center" textRotation="0" wrapText="false" indent="0" shrinkToFit="false"/>
      <protection locked="true" hidden="false"/>
    </xf>
    <xf numFmtId="170" fontId="52" fillId="5" borderId="84" xfId="0" applyFont="true" applyBorder="true" applyAlignment="true" applyProtection="true">
      <alignment horizontal="center" vertical="center" textRotation="0" wrapText="false" indent="0" shrinkToFit="false"/>
      <protection locked="true" hidden="false"/>
    </xf>
    <xf numFmtId="170" fontId="52" fillId="5" borderId="85" xfId="0" applyFont="true" applyBorder="true" applyAlignment="true" applyProtection="true">
      <alignment horizontal="center" vertical="center" textRotation="0" wrapText="false" indent="0" shrinkToFit="false"/>
      <protection locked="true" hidden="false"/>
    </xf>
    <xf numFmtId="170" fontId="52" fillId="5" borderId="86" xfId="0" applyFont="true" applyBorder="true" applyAlignment="true" applyProtection="true">
      <alignment horizontal="center" vertical="center" textRotation="0" wrapText="false" indent="0" shrinkToFit="false"/>
      <protection locked="true" hidden="false"/>
    </xf>
    <xf numFmtId="170" fontId="52" fillId="5" borderId="87" xfId="0" applyFont="true" applyBorder="true" applyAlignment="true" applyProtection="true">
      <alignment horizontal="center" vertical="center" textRotation="0" wrapText="false" indent="0" shrinkToFit="false"/>
      <protection locked="true" hidden="false"/>
    </xf>
    <xf numFmtId="170" fontId="52" fillId="5" borderId="88" xfId="0" applyFont="true" applyBorder="true" applyAlignment="true" applyProtection="true">
      <alignment horizontal="center" vertical="center" textRotation="0" wrapText="false" indent="0" shrinkToFit="false"/>
      <protection locked="true" hidden="false"/>
    </xf>
    <xf numFmtId="164" fontId="60" fillId="0" borderId="0" xfId="0" applyFont="true" applyBorder="false" applyAlignment="true" applyProtection="true">
      <alignment horizontal="general" vertical="center" textRotation="0" wrapText="false" indent="0" shrinkToFit="false"/>
      <protection locked="true" hidden="false"/>
    </xf>
    <xf numFmtId="164" fontId="6" fillId="2" borderId="72" xfId="0" applyFont="true" applyBorder="true" applyAlignment="true" applyProtection="true">
      <alignment horizontal="center" vertical="center" textRotation="0" wrapText="false" indent="0" shrinkToFit="false"/>
      <protection locked="true" hidden="false"/>
    </xf>
    <xf numFmtId="164" fontId="42" fillId="2" borderId="89" xfId="0" applyFont="true" applyBorder="true" applyAlignment="true" applyProtection="true">
      <alignment horizontal="center" vertical="center" textRotation="0" wrapText="false" indent="0" shrinkToFit="false"/>
      <protection locked="true" hidden="false"/>
    </xf>
    <xf numFmtId="164" fontId="6" fillId="0" borderId="90" xfId="0" applyFont="true" applyBorder="true" applyAlignment="true" applyProtection="true">
      <alignment horizontal="center" vertical="center" textRotation="0" wrapText="false" indent="0" shrinkToFit="false"/>
      <protection locked="true" hidden="false"/>
    </xf>
    <xf numFmtId="164" fontId="6" fillId="6" borderId="15" xfId="0" applyFont="true" applyBorder="true" applyAlignment="true" applyProtection="true">
      <alignment horizontal="center" vertical="center" textRotation="0" wrapText="false" indent="0" shrinkToFit="false"/>
      <protection locked="true" hidden="false"/>
    </xf>
    <xf numFmtId="164" fontId="46" fillId="7" borderId="18" xfId="0" applyFont="true" applyBorder="true" applyAlignment="true" applyProtection="true">
      <alignment horizontal="center" vertical="center" textRotation="0" wrapText="false" indent="0" shrinkToFit="false"/>
      <protection locked="true" hidden="false"/>
    </xf>
    <xf numFmtId="164" fontId="46" fillId="8" borderId="0" xfId="0" applyFont="true" applyBorder="true" applyAlignment="true" applyProtection="true">
      <alignment horizontal="center" vertical="center" textRotation="0" wrapText="false" indent="0" shrinkToFit="false"/>
      <protection locked="true" hidden="false"/>
    </xf>
    <xf numFmtId="164" fontId="6" fillId="11" borderId="15" xfId="0" applyFont="true" applyBorder="true" applyAlignment="true" applyProtection="true">
      <alignment horizontal="center" vertical="center" textRotation="0" wrapText="false" indent="0" shrinkToFit="false"/>
      <protection locked="true" hidden="false"/>
    </xf>
    <xf numFmtId="164" fontId="46" fillId="14" borderId="18" xfId="0" applyFont="true" applyBorder="true" applyAlignment="true" applyProtection="true">
      <alignment horizontal="center" vertical="center" textRotation="0" wrapText="false" indent="0" shrinkToFit="false"/>
      <protection locked="true" hidden="false"/>
    </xf>
    <xf numFmtId="172" fontId="36" fillId="0" borderId="67" xfId="0" applyFont="true" applyBorder="true" applyAlignment="true" applyProtection="true">
      <alignment horizontal="center" vertical="center" textRotation="0" wrapText="false" indent="0" shrinkToFit="false"/>
      <protection locked="true" hidden="false"/>
    </xf>
    <xf numFmtId="172" fontId="36" fillId="0" borderId="68" xfId="0" applyFont="true" applyBorder="true" applyAlignment="true" applyProtection="true">
      <alignment horizontal="center" vertical="center" textRotation="0" wrapText="false" indent="0" shrinkToFit="false"/>
      <protection locked="true" hidden="false"/>
    </xf>
    <xf numFmtId="172" fontId="36" fillId="0" borderId="91" xfId="0" applyFont="true" applyBorder="true" applyAlignment="true" applyProtection="true">
      <alignment horizontal="center" vertical="center" textRotation="0" wrapText="false" indent="0" shrinkToFit="false"/>
      <protection locked="true" hidden="false"/>
    </xf>
    <xf numFmtId="167" fontId="62" fillId="5" borderId="92" xfId="0" applyFont="true" applyBorder="true" applyAlignment="true" applyProtection="true">
      <alignment horizontal="center" vertical="center" textRotation="0" wrapText="true" indent="0" shrinkToFit="false"/>
      <protection locked="true" hidden="false"/>
    </xf>
    <xf numFmtId="170" fontId="4" fillId="5" borderId="75" xfId="0" applyFont="true" applyBorder="true" applyAlignment="true" applyProtection="true">
      <alignment horizontal="center" vertical="center" textRotation="0" wrapText="false" indent="0" shrinkToFit="false"/>
      <protection locked="true" hidden="false"/>
    </xf>
    <xf numFmtId="170" fontId="4" fillId="5" borderId="41" xfId="0" applyFont="true" applyBorder="true" applyAlignment="true" applyProtection="true">
      <alignment horizontal="center" vertical="center" textRotation="0" wrapText="false" indent="0" shrinkToFit="false"/>
      <protection locked="true" hidden="false"/>
    </xf>
    <xf numFmtId="170" fontId="4" fillId="5" borderId="42" xfId="0" applyFont="true" applyBorder="true" applyAlignment="true" applyProtection="true">
      <alignment horizontal="center" vertical="center" textRotation="0" wrapText="false" indent="0" shrinkToFit="false"/>
      <protection locked="true" hidden="false"/>
    </xf>
    <xf numFmtId="164" fontId="4" fillId="0" borderId="93" xfId="0" applyFont="true" applyBorder="true" applyAlignment="true" applyProtection="true">
      <alignment horizontal="center" vertical="center" textRotation="0" wrapText="false" indent="0" shrinkToFit="false"/>
      <protection locked="true" hidden="false"/>
    </xf>
    <xf numFmtId="167" fontId="63" fillId="5" borderId="25" xfId="0" applyFont="true" applyBorder="true" applyAlignment="true" applyProtection="true">
      <alignment horizontal="center" vertical="center" textRotation="0" wrapText="false" indent="0" shrinkToFit="false"/>
      <protection locked="true" hidden="false"/>
    </xf>
    <xf numFmtId="170" fontId="26" fillId="0" borderId="26" xfId="0" applyFont="true" applyBorder="true" applyAlignment="true" applyProtection="true">
      <alignment horizontal="center" vertical="center" textRotation="0" wrapText="false" indent="0" shrinkToFit="false"/>
      <protection locked="true" hidden="false"/>
    </xf>
    <xf numFmtId="170" fontId="26" fillId="0" borderId="1" xfId="0" applyFont="true" applyBorder="true" applyAlignment="true" applyProtection="true">
      <alignment horizontal="center" vertical="center" textRotation="0" wrapText="false" indent="0" shrinkToFit="false"/>
      <protection locked="true" hidden="false"/>
    </xf>
    <xf numFmtId="170" fontId="26" fillId="0" borderId="45" xfId="0" applyFont="true" applyBorder="true" applyAlignment="true" applyProtection="true">
      <alignment horizontal="center" vertical="center" textRotation="0" wrapText="false" indent="0" shrinkToFit="false"/>
      <protection locked="true" hidden="false"/>
    </xf>
    <xf numFmtId="167" fontId="26" fillId="0" borderId="80" xfId="0" applyFont="true" applyBorder="true" applyAlignment="true" applyProtection="true">
      <alignment horizontal="center" vertical="center" textRotation="0" wrapText="false" indent="0" shrinkToFit="false"/>
      <protection locked="true" hidden="false"/>
    </xf>
    <xf numFmtId="167" fontId="62" fillId="5" borderId="29" xfId="0" applyFont="true" applyBorder="true" applyAlignment="true" applyProtection="true">
      <alignment horizontal="center" vertical="center" textRotation="0" wrapText="true" indent="0" shrinkToFit="false"/>
      <protection locked="true" hidden="false"/>
    </xf>
    <xf numFmtId="170" fontId="4" fillId="5" borderId="15" xfId="0" applyFont="true" applyBorder="true" applyAlignment="true" applyProtection="true">
      <alignment horizontal="center" vertical="center" textRotation="0" wrapText="false" indent="0" shrinkToFit="false"/>
      <protection locked="true" hidden="false"/>
    </xf>
    <xf numFmtId="170" fontId="4" fillId="5" borderId="18" xfId="0" applyFont="true" applyBorder="true" applyAlignment="true" applyProtection="true">
      <alignment horizontal="center" vertical="center" textRotation="0" wrapText="false" indent="0" shrinkToFit="false"/>
      <protection locked="true" hidden="false"/>
    </xf>
    <xf numFmtId="170" fontId="4" fillId="5" borderId="94" xfId="0" applyFont="true" applyBorder="true" applyAlignment="true" applyProtection="true">
      <alignment horizontal="center" vertical="center" textRotation="0" wrapText="false" indent="0" shrinkToFit="false"/>
      <protection locked="true" hidden="false"/>
    </xf>
    <xf numFmtId="164" fontId="4" fillId="0" borderId="95" xfId="0" applyFont="true" applyBorder="true" applyAlignment="true" applyProtection="true">
      <alignment horizontal="center" vertical="center" textRotation="0" wrapText="false" indent="0" shrinkToFit="false"/>
      <protection locked="true" hidden="false"/>
    </xf>
    <xf numFmtId="164" fontId="40" fillId="0" borderId="96"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false" indent="1"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9" fillId="2" borderId="97" xfId="0" applyFont="true" applyBorder="true" applyAlignment="true" applyProtection="true">
      <alignment horizontal="center" vertical="center" textRotation="0" wrapText="false" indent="0" shrinkToFit="false"/>
      <protection locked="true" hidden="false"/>
    </xf>
    <xf numFmtId="164" fontId="29" fillId="2" borderId="98" xfId="0" applyFont="true" applyBorder="true" applyAlignment="true" applyProtection="true">
      <alignment horizontal="center" vertical="center" textRotation="0" wrapText="false" indent="0" shrinkToFit="false"/>
      <protection locked="true" hidden="false"/>
    </xf>
    <xf numFmtId="164" fontId="29" fillId="2" borderId="99" xfId="0" applyFont="true" applyBorder="true" applyAlignment="true" applyProtection="true">
      <alignment horizontal="center" vertical="center" textRotation="0" wrapText="false" indent="0" shrinkToFit="false"/>
      <protection locked="true" hidden="false"/>
    </xf>
    <xf numFmtId="164" fontId="22" fillId="2" borderId="36" xfId="0" applyFont="true" applyBorder="true" applyAlignment="true" applyProtection="true">
      <alignment horizontal="center" vertical="center" textRotation="0" wrapText="false" indent="0" shrinkToFit="false"/>
      <protection locked="true" hidden="false"/>
    </xf>
    <xf numFmtId="172" fontId="36" fillId="0" borderId="61" xfId="0" applyFont="true" applyBorder="true" applyAlignment="true" applyProtection="true">
      <alignment horizontal="center" vertical="center" textRotation="0" wrapText="false" indent="0" shrinkToFit="false"/>
      <protection locked="true" hidden="false"/>
    </xf>
    <xf numFmtId="172" fontId="36" fillId="0" borderId="100" xfId="0" applyFont="true" applyBorder="true" applyAlignment="true" applyProtection="true">
      <alignment horizontal="center" vertical="center" textRotation="0" wrapText="false" indent="0" shrinkToFit="false"/>
      <protection locked="true" hidden="false"/>
    </xf>
    <xf numFmtId="172" fontId="36" fillId="0" borderId="101" xfId="0" applyFont="true" applyBorder="true" applyAlignment="true" applyProtection="true">
      <alignment horizontal="center" vertical="center" textRotation="0" wrapText="false" indent="0" shrinkToFit="false"/>
      <protection locked="true" hidden="false"/>
    </xf>
    <xf numFmtId="170" fontId="4" fillId="0" borderId="92" xfId="0" applyFont="true" applyBorder="true" applyAlignment="true" applyProtection="true">
      <alignment horizontal="center" vertical="center" textRotation="0" wrapText="false" indent="0" shrinkToFit="false"/>
      <protection locked="true" hidden="false"/>
    </xf>
    <xf numFmtId="170" fontId="4" fillId="0" borderId="42" xfId="0" applyFont="true" applyBorder="true" applyAlignment="true" applyProtection="true">
      <alignment horizontal="center" vertical="center" textRotation="0" wrapText="false" indent="0" shrinkToFit="false"/>
      <protection locked="true" hidden="false"/>
    </xf>
    <xf numFmtId="170" fontId="4" fillId="0" borderId="66" xfId="0" applyFont="true" applyBorder="true" applyAlignment="true" applyProtection="true">
      <alignment horizontal="center" vertical="center" textRotation="0" wrapText="false" indent="0" shrinkToFit="false"/>
      <protection locked="true" hidden="false"/>
    </xf>
    <xf numFmtId="172" fontId="32" fillId="2" borderId="102" xfId="0" applyFont="true" applyBorder="true" applyAlignment="true" applyProtection="true">
      <alignment horizontal="center" vertical="center" textRotation="0" wrapText="false" indent="0" shrinkToFit="false"/>
      <protection locked="true" hidden="false"/>
    </xf>
    <xf numFmtId="170" fontId="26" fillId="0" borderId="25" xfId="0" applyFont="true" applyBorder="true" applyAlignment="true" applyProtection="true">
      <alignment horizontal="center" vertical="center" textRotation="0" wrapText="false" indent="0" shrinkToFit="false"/>
      <protection locked="true" hidden="false"/>
    </xf>
    <xf numFmtId="170" fontId="26" fillId="0" borderId="80" xfId="0" applyFont="true" applyBorder="true" applyAlignment="true" applyProtection="true">
      <alignment horizontal="center" vertical="center" textRotation="0" wrapText="false" indent="0" shrinkToFit="false"/>
      <protection locked="true" hidden="false"/>
    </xf>
    <xf numFmtId="170" fontId="4" fillId="0" borderId="29" xfId="0" applyFont="true" applyBorder="true" applyAlignment="true" applyProtection="true">
      <alignment horizontal="center" vertical="center" textRotation="0" wrapText="false" indent="0" shrinkToFit="false"/>
      <protection locked="true" hidden="false"/>
    </xf>
    <xf numFmtId="170" fontId="4" fillId="0" borderId="94" xfId="0" applyFont="true" applyBorder="true" applyAlignment="true" applyProtection="true">
      <alignment horizontal="center" vertical="center" textRotation="0" wrapText="false" indent="0" shrinkToFit="false"/>
      <protection locked="true" hidden="false"/>
    </xf>
    <xf numFmtId="170" fontId="4" fillId="0" borderId="85"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70" fontId="0" fillId="0" borderId="0" xfId="0" applyFont="false" applyBorder="true" applyAlignment="true" applyProtection="true">
      <alignment horizontal="center" vertical="center" textRotation="0" wrapText="false" indent="0" shrinkToFit="false"/>
      <protection locked="true" hidden="false"/>
    </xf>
    <xf numFmtId="172" fontId="11" fillId="2" borderId="102"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true">
      <alignment horizontal="left" vertical="center" textRotation="0" wrapText="false" indent="0" shrinkToFit="false"/>
      <protection locked="true" hidden="false"/>
    </xf>
    <xf numFmtId="170" fontId="2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true" indent="0" shrinkToFit="false"/>
      <protection locked="true" hidden="false"/>
    </xf>
    <xf numFmtId="164" fontId="68" fillId="5"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true" indent="0" shrinkToFit="false"/>
      <protection locked="true" hidden="false"/>
    </xf>
    <xf numFmtId="172" fontId="15" fillId="2"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4" fontId="15" fillId="2"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7" fontId="44" fillId="0" borderId="0" xfId="0" applyFont="true" applyBorder="false" applyAlignment="true" applyProtection="false">
      <alignment horizontal="left" vertical="center" textRotation="0" wrapText="true" indent="0" shrinkToFit="false"/>
      <protection locked="true" hidden="false"/>
    </xf>
    <xf numFmtId="164" fontId="44" fillId="5" borderId="0" xfId="0" applyFont="true" applyBorder="false" applyAlignment="true" applyProtection="false">
      <alignment horizontal="left" vertical="center" textRotation="0" wrapText="false" indent="1"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8" fontId="15" fillId="2" borderId="0" xfId="0" applyFont="true" applyBorder="true" applyAlignment="true" applyProtection="false">
      <alignment horizontal="center" vertical="center" textRotation="0" wrapText="true" indent="0" shrinkToFit="false"/>
      <protection locked="true" hidden="false"/>
    </xf>
    <xf numFmtId="170" fontId="44" fillId="0" borderId="0" xfId="0" applyFont="true" applyBorder="false" applyAlignment="true" applyProtection="false">
      <alignment horizontal="left" vertical="center" textRotation="0" wrapText="false" indent="0" shrinkToFit="false"/>
      <protection locked="true" hidden="false"/>
    </xf>
    <xf numFmtId="172" fontId="26" fillId="2" borderId="36"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69" fillId="0" borderId="0" xfId="0" applyFont="true" applyBorder="false" applyAlignment="true" applyProtection="false">
      <alignment horizontal="center" vertical="center" textRotation="0" wrapText="true" indent="0" shrinkToFit="false"/>
      <protection locked="true" hidden="false"/>
    </xf>
    <xf numFmtId="172" fontId="29" fillId="2" borderId="102"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0" borderId="103" xfId="0" applyFont="true" applyBorder="true" applyAlignment="true" applyProtection="false">
      <alignment horizontal="center" vertical="center" textRotation="0" wrapText="false" indent="0" shrinkToFit="false"/>
      <protection locked="true" hidden="false"/>
    </xf>
    <xf numFmtId="164" fontId="6" fillId="2" borderId="104" xfId="0" applyFont="true" applyBorder="true" applyAlignment="true" applyProtection="false">
      <alignment horizontal="center" vertical="center" textRotation="0" wrapText="false" indent="0" shrinkToFit="false"/>
      <protection locked="true" hidden="false"/>
    </xf>
    <xf numFmtId="164" fontId="6" fillId="0" borderId="104" xfId="0" applyFont="true" applyBorder="true" applyAlignment="true" applyProtection="false">
      <alignment horizontal="center" vertical="center" textRotation="0" wrapText="false" indent="0" shrinkToFit="false"/>
      <protection locked="true" hidden="false"/>
    </xf>
    <xf numFmtId="164" fontId="29" fillId="9" borderId="104" xfId="0" applyFont="true" applyBorder="true" applyAlignment="true" applyProtection="false">
      <alignment horizontal="center" vertical="center" textRotation="0" wrapText="false" indent="0" shrinkToFit="false"/>
      <protection locked="true" hidden="false"/>
    </xf>
    <xf numFmtId="164" fontId="6" fillId="0" borderId="105" xfId="0" applyFont="true" applyBorder="true" applyAlignment="true" applyProtection="false">
      <alignment horizontal="center" vertical="center" textRotation="0" wrapText="false" indent="0" shrinkToFit="false"/>
      <protection locked="true" hidden="false"/>
    </xf>
    <xf numFmtId="164" fontId="6" fillId="0" borderId="106" xfId="0" applyFont="true" applyBorder="true" applyAlignment="true" applyProtection="false">
      <alignment horizontal="center" vertical="center" textRotation="0" wrapText="false" indent="0" shrinkToFit="false"/>
      <protection locked="true" hidden="false"/>
    </xf>
    <xf numFmtId="164" fontId="6" fillId="0" borderId="107" xfId="0" applyFont="true" applyBorder="true" applyAlignment="true" applyProtection="false">
      <alignment horizontal="center" vertical="center" textRotation="0" wrapText="false" indent="0" shrinkToFit="false"/>
      <protection locked="true" hidden="false"/>
    </xf>
    <xf numFmtId="167" fontId="70" fillId="0" borderId="65" xfId="0" applyFont="true" applyBorder="true" applyAlignment="true" applyProtection="false">
      <alignment horizontal="center" vertical="center" textRotation="0" wrapText="false" indent="0" shrinkToFit="false"/>
      <protection locked="true" hidden="false"/>
    </xf>
    <xf numFmtId="167" fontId="70" fillId="0" borderId="108" xfId="0" applyFont="true" applyBorder="true" applyAlignment="true" applyProtection="false">
      <alignment horizontal="center" vertical="center" textRotation="0" wrapText="false" indent="0" shrinkToFit="false"/>
      <protection locked="true" hidden="false"/>
    </xf>
    <xf numFmtId="167" fontId="70" fillId="0" borderId="109" xfId="0" applyFont="true" applyBorder="true" applyAlignment="true" applyProtection="false">
      <alignment horizontal="center" vertical="center" textRotation="0" wrapText="false" indent="0" shrinkToFit="false"/>
      <protection locked="true" hidden="false"/>
    </xf>
    <xf numFmtId="164" fontId="6" fillId="0" borderId="110" xfId="0" applyFont="true" applyBorder="true" applyAlignment="true" applyProtection="false">
      <alignment horizontal="center" vertical="center" textRotation="0" wrapText="false" indent="0" shrinkToFit="false"/>
      <protection locked="true" hidden="false"/>
    </xf>
    <xf numFmtId="164" fontId="6" fillId="2" borderId="111" xfId="0" applyFont="true" applyBorder="true" applyAlignment="true" applyProtection="false">
      <alignment horizontal="center" vertical="center" textRotation="0" wrapText="false" indent="0" shrinkToFit="false"/>
      <protection locked="true" hidden="false"/>
    </xf>
    <xf numFmtId="164" fontId="6" fillId="0" borderId="112" xfId="0" applyFont="true" applyBorder="true" applyAlignment="true" applyProtection="false">
      <alignment horizontal="center" vertical="center" textRotation="0" wrapText="false" indent="0" shrinkToFit="false"/>
      <protection locked="true" hidden="false"/>
    </xf>
    <xf numFmtId="167" fontId="70" fillId="0" borderId="1" xfId="0" applyFont="true" applyBorder="true" applyAlignment="true" applyProtection="false">
      <alignment horizontal="center" vertical="center" textRotation="0" wrapText="false" indent="0" shrinkToFit="false"/>
      <protection locked="true" hidden="false"/>
    </xf>
    <xf numFmtId="167" fontId="70" fillId="0" borderId="7" xfId="0" applyFont="true" applyBorder="true" applyAlignment="true" applyProtection="false">
      <alignment horizontal="center" vertical="center" textRotation="0" wrapText="false" indent="0" shrinkToFit="false"/>
      <protection locked="true" hidden="false"/>
    </xf>
    <xf numFmtId="167" fontId="70" fillId="0" borderId="113" xfId="0" applyFont="true" applyBorder="true" applyAlignment="true" applyProtection="false">
      <alignment horizontal="center" vertical="center" textRotation="0" wrapText="false" indent="0" shrinkToFit="false"/>
      <protection locked="true" hidden="false"/>
    </xf>
    <xf numFmtId="164" fontId="6" fillId="2" borderId="43" xfId="0" applyFont="true" applyBorder="true" applyAlignment="true" applyProtection="false">
      <alignment horizontal="center" vertical="center" textRotation="0" wrapText="false" indent="0" shrinkToFit="false"/>
      <protection locked="true" hidden="false"/>
    </xf>
    <xf numFmtId="164" fontId="6" fillId="0" borderId="111" xfId="0" applyFont="true" applyBorder="true" applyAlignment="true" applyProtection="false">
      <alignment horizontal="center" vertical="center" textRotation="0" wrapText="false" indent="0" shrinkToFit="false"/>
      <protection locked="true" hidden="false"/>
    </xf>
    <xf numFmtId="164" fontId="6" fillId="0" borderId="114" xfId="0" applyFont="true" applyBorder="true" applyAlignment="true" applyProtection="false">
      <alignment horizontal="center" vertical="center" textRotation="0" wrapText="false" indent="0" shrinkToFit="false"/>
      <protection locked="true" hidden="false"/>
    </xf>
    <xf numFmtId="167" fontId="70" fillId="0" borderId="82" xfId="0" applyFont="true" applyBorder="true" applyAlignment="true" applyProtection="false">
      <alignment horizontal="center" vertical="center" textRotation="0" wrapText="false" indent="0" shrinkToFit="false"/>
      <protection locked="true" hidden="false"/>
    </xf>
    <xf numFmtId="167" fontId="70" fillId="0" borderId="0" xfId="0" applyFont="true" applyBorder="true" applyAlignment="true" applyProtection="false">
      <alignment horizontal="center" vertical="center" textRotation="0" wrapText="false" indent="0" shrinkToFit="false"/>
      <protection locked="true" hidden="false"/>
    </xf>
    <xf numFmtId="167" fontId="70" fillId="0" borderId="115" xfId="0" applyFont="true" applyBorder="true" applyAlignment="true" applyProtection="false">
      <alignment horizontal="center" vertical="center" textRotation="0" wrapText="false" indent="0" shrinkToFit="false"/>
      <protection locked="true" hidden="false"/>
    </xf>
    <xf numFmtId="164" fontId="6" fillId="0" borderId="43" xfId="0" applyFont="true" applyBorder="true" applyAlignment="true" applyProtection="false">
      <alignment horizontal="center" vertical="center" textRotation="0" wrapText="false" indent="0" shrinkToFit="false"/>
      <protection locked="true" hidden="false"/>
    </xf>
    <xf numFmtId="164" fontId="6" fillId="9" borderId="111" xfId="0" applyFont="true" applyBorder="true" applyAlignment="true" applyProtection="false">
      <alignment horizontal="center" vertical="center"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4" fontId="6" fillId="9" borderId="43" xfId="0" applyFont="true" applyBorder="true" applyAlignment="true" applyProtection="false">
      <alignment horizontal="center" vertical="center" textRotation="0" wrapText="false" indent="0" shrinkToFit="false"/>
      <protection locked="true" hidden="false"/>
    </xf>
    <xf numFmtId="164" fontId="6" fillId="0" borderId="116" xfId="0" applyFont="true" applyBorder="true" applyAlignment="true" applyProtection="false">
      <alignment horizontal="center" vertical="center" textRotation="0" wrapText="false" indent="0" shrinkToFit="false"/>
      <protection locked="true" hidden="false"/>
    </xf>
    <xf numFmtId="164" fontId="6" fillId="0" borderId="117" xfId="0" applyFont="true" applyBorder="true" applyAlignment="true" applyProtection="false">
      <alignment horizontal="center" vertical="center" textRotation="0" wrapText="false" indent="0" shrinkToFit="false"/>
      <protection locked="true" hidden="false"/>
    </xf>
    <xf numFmtId="167" fontId="70" fillId="0" borderId="118" xfId="0" applyFont="true" applyBorder="true" applyAlignment="true" applyProtection="false">
      <alignment horizontal="center" vertical="center" textRotation="0" wrapText="false" indent="0" shrinkToFit="false"/>
      <protection locked="true" hidden="false"/>
    </xf>
    <xf numFmtId="167" fontId="70" fillId="0" borderId="119" xfId="0" applyFont="true" applyBorder="true" applyAlignment="true" applyProtection="false">
      <alignment horizontal="center" vertical="center" textRotation="0" wrapText="false" indent="0" shrinkToFit="false"/>
      <protection locked="true" hidden="false"/>
    </xf>
    <xf numFmtId="167" fontId="70" fillId="0" borderId="120" xfId="0" applyFont="true" applyBorder="true" applyAlignment="true" applyProtection="false">
      <alignment horizontal="center" vertical="center" textRotation="0" wrapText="false" indent="0" shrinkToFit="false"/>
      <protection locked="true" hidden="false"/>
    </xf>
    <xf numFmtId="164" fontId="6" fillId="0" borderId="121" xfId="0" applyFont="true" applyBorder="true" applyAlignment="true" applyProtection="false">
      <alignment horizontal="center" vertical="center" textRotation="0" wrapText="false" indent="0" shrinkToFit="false"/>
      <protection locked="true" hidden="false"/>
    </xf>
    <xf numFmtId="164" fontId="26" fillId="0" borderId="31" xfId="0" applyFont="true" applyBorder="true" applyAlignment="true" applyProtection="false">
      <alignment horizontal="center" vertical="center" textRotation="0" wrapText="false" indent="0" shrinkToFit="false"/>
      <protection locked="true" hidden="false"/>
    </xf>
    <xf numFmtId="164" fontId="26" fillId="0" borderId="122" xfId="0" applyFont="true" applyBorder="true" applyAlignment="true" applyProtection="false">
      <alignment horizontal="center" vertical="center" textRotation="0" wrapText="false" indent="0" shrinkToFit="false"/>
      <protection locked="true" hidden="false"/>
    </xf>
    <xf numFmtId="164" fontId="6" fillId="2" borderId="34"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29" fillId="9" borderId="34" xfId="0" applyFont="true" applyBorder="true" applyAlignment="true" applyProtection="false">
      <alignment horizontal="center" vertical="center" textRotation="0" wrapText="false" indent="0" shrinkToFit="false"/>
      <protection locked="true" hidden="false"/>
    </xf>
    <xf numFmtId="164" fontId="6" fillId="0" borderId="123" xfId="0" applyFont="true" applyBorder="true" applyAlignment="true" applyProtection="false">
      <alignment horizontal="center" vertical="center" textRotation="0" wrapText="false" indent="0" shrinkToFit="false"/>
      <protection locked="true" hidden="false"/>
    </xf>
    <xf numFmtId="164" fontId="0" fillId="5" borderId="107" xfId="0" applyFont="false" applyBorder="true" applyAlignment="true" applyProtection="false">
      <alignment horizontal="general" vertical="center" textRotation="0" wrapText="false" indent="0" shrinkToFit="false"/>
      <protection locked="true" hidden="false"/>
    </xf>
    <xf numFmtId="164" fontId="0" fillId="5" borderId="108" xfId="0" applyFont="false" applyBorder="true" applyAlignment="true" applyProtection="false">
      <alignment horizontal="general" vertical="center" textRotation="0" wrapText="false" indent="0" shrinkToFit="false"/>
      <protection locked="true" hidden="false"/>
    </xf>
    <xf numFmtId="164" fontId="0" fillId="5" borderId="109" xfId="0" applyFont="fals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22" fillId="5" borderId="124" xfId="0" applyFont="true" applyBorder="true" applyAlignment="true" applyProtection="false">
      <alignment horizontal="center" vertical="center" textRotation="0" wrapText="false" indent="0" shrinkToFit="false"/>
      <protection locked="true" hidden="false"/>
    </xf>
    <xf numFmtId="164" fontId="22" fillId="5" borderId="0" xfId="0" applyFont="true" applyBorder="true" applyAlignment="true" applyProtection="false">
      <alignment horizontal="center" vertical="center" textRotation="0" wrapText="false" indent="0" shrinkToFit="false"/>
      <protection locked="true" hidden="false"/>
    </xf>
    <xf numFmtId="164" fontId="0" fillId="5" borderId="114" xfId="0" applyFont="false" applyBorder="true" applyAlignment="true" applyProtection="false">
      <alignment horizontal="general" vertical="center" textRotation="0" wrapText="false" indent="0" shrinkToFit="false"/>
      <protection locked="true" hidden="false"/>
    </xf>
    <xf numFmtId="164" fontId="0" fillId="5" borderId="115" xfId="0" applyFont="false" applyBorder="true" applyAlignment="true" applyProtection="false">
      <alignment horizontal="general" vertical="center" textRotation="0" wrapText="false" indent="0" shrinkToFit="false"/>
      <protection locked="true" hidden="false"/>
    </xf>
    <xf numFmtId="164" fontId="71" fillId="6" borderId="31" xfId="0" applyFont="true" applyBorder="true" applyAlignment="true" applyProtection="false">
      <alignment horizontal="center" vertical="center" textRotation="0" wrapText="false" indent="0" shrinkToFit="false"/>
      <protection locked="true" hidden="false"/>
    </xf>
    <xf numFmtId="164" fontId="72" fillId="5" borderId="0" xfId="0" applyFont="true" applyBorder="true" applyAlignment="true" applyProtection="false">
      <alignment horizontal="center" vertical="center" textRotation="0" wrapText="false" indent="0" shrinkToFit="false"/>
      <protection locked="true" hidden="false"/>
    </xf>
    <xf numFmtId="164" fontId="72" fillId="7" borderId="31" xfId="0" applyFont="true" applyBorder="true" applyAlignment="true" applyProtection="false">
      <alignment horizontal="center" vertical="center" textRotation="0" wrapText="false" indent="0" shrinkToFit="false"/>
      <protection locked="true" hidden="false"/>
    </xf>
    <xf numFmtId="164" fontId="72" fillId="8" borderId="3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4" fontId="0" fillId="5" borderId="117" xfId="0" applyFont="false" applyBorder="true" applyAlignment="true" applyProtection="false">
      <alignment horizontal="general" vertical="center" textRotation="0" wrapText="false" indent="0" shrinkToFit="false"/>
      <protection locked="true" hidden="false"/>
    </xf>
    <xf numFmtId="164" fontId="0" fillId="5" borderId="118" xfId="0" applyFont="false" applyBorder="true" applyAlignment="true" applyProtection="false">
      <alignment horizontal="general" vertical="center" textRotation="0" wrapText="false" indent="0" shrinkToFit="false"/>
      <protection locked="true" hidden="false"/>
    </xf>
    <xf numFmtId="164" fontId="0" fillId="5" borderId="120" xfId="0" applyFont="false" applyBorder="true" applyAlignment="true" applyProtection="false">
      <alignment horizontal="general" vertical="center" textRotation="0" wrapText="false" indent="0" shrinkToFit="false"/>
      <protection locked="true" hidden="false"/>
    </xf>
    <xf numFmtId="164" fontId="71" fillId="11" borderId="31" xfId="0" applyFont="true" applyBorder="true" applyAlignment="true" applyProtection="false">
      <alignment horizontal="center" vertical="center" textRotation="0" wrapText="false" indent="0" shrinkToFit="false"/>
      <protection locked="true" hidden="false"/>
    </xf>
    <xf numFmtId="164" fontId="72" fillId="14" borderId="3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76">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color rgb="FFFF0000"/>
      </font>
    </dxf>
    <dxf>
      <font>
        <name val="Arial"/>
        <family val="0"/>
        <b val="0"/>
        <i val="0"/>
        <color rgb="FFFF0000"/>
      </font>
    </dxf>
    <dxf>
      <font>
        <name val="Arial"/>
        <family val="0"/>
        <b val="1"/>
        <i val="0"/>
        <color rgb="FF000000"/>
      </font>
    </dxf>
    <dxf>
      <font>
        <name val="Arial"/>
        <family val="0"/>
        <b val="1"/>
        <i val="0"/>
        <color rgb="FF000000"/>
      </font>
      <fill>
        <patternFill>
          <bgColor rgb="FF99CC00"/>
        </patternFill>
      </fill>
    </dxf>
    <dxf>
      <font>
        <name val="Arial"/>
        <family val="0"/>
        <b val="1"/>
        <i val="0"/>
        <color rgb="FF000000"/>
      </font>
      <fill>
        <patternFill>
          <bgColor rgb="FFFFCC00"/>
        </patternFill>
      </fill>
    </dxf>
    <dxf>
      <font>
        <name val="Arial"/>
        <family val="0"/>
        <b val="1"/>
        <i val="0"/>
        <color rgb="FFFFFFFF"/>
      </font>
      <fill>
        <patternFill>
          <bgColor rgb="FFFF0000"/>
        </patternFill>
      </fill>
    </dxf>
    <dxf>
      <font>
        <name val="Arial"/>
        <family val="0"/>
        <b val="1"/>
        <i val="0"/>
        <color rgb="FF000000"/>
      </font>
      <fill>
        <patternFill>
          <bgColor rgb="FF99CC00"/>
        </patternFill>
      </fill>
    </dxf>
    <dxf>
      <font>
        <name val="Arial"/>
        <family val="0"/>
        <b val="1"/>
        <i val="0"/>
        <color rgb="FFFFFFFF"/>
      </font>
      <fill>
        <patternFill>
          <bgColor rgb="FFFFCC00"/>
        </patternFill>
      </fill>
    </dxf>
    <dxf>
      <font>
        <name val="Arial"/>
        <family val="0"/>
        <b val="1"/>
        <i val="0"/>
        <color rgb="FFFFFFFF"/>
      </font>
      <fill>
        <patternFill>
          <bgColor rgb="FFFF0000"/>
        </patternFill>
      </fill>
    </dxf>
    <dxf>
      <font>
        <name val="Arial"/>
        <family val="0"/>
        <b val="1"/>
        <i val="0"/>
        <color rgb="FF000000"/>
      </font>
      <fill>
        <patternFill>
          <bgColor rgb="FFCCFFCC"/>
        </patternFill>
      </fill>
      <border diagonalUp="false" diagonalDown="false">
        <left style="thin"/>
        <right style="thin"/>
        <top style="thin"/>
        <bottom style="thin"/>
        <diagonal/>
      </border>
    </dxf>
    <dxf>
      <font>
        <name val="Arial"/>
        <family val="0"/>
        <b val="1"/>
        <i val="0"/>
        <color rgb="FF000000"/>
      </font>
      <fill>
        <patternFill>
          <bgColor rgb="FFFFFF99"/>
        </patternFill>
      </fill>
      <border diagonalUp="false" diagonalDown="false">
        <left style="thin"/>
        <right style="thin"/>
        <top style="thin"/>
        <bottom style="thin"/>
        <diagonal/>
      </border>
    </dxf>
    <dxf>
      <font>
        <name val="Arial"/>
        <family val="0"/>
        <b val="1"/>
        <i val="0"/>
        <color rgb="FFFFFFFF"/>
      </font>
      <fill>
        <patternFill>
          <bgColor rgb="FFFF6600"/>
        </patternFill>
      </fill>
      <border diagonalUp="false" diagonalDown="false">
        <left style="thin"/>
        <right style="thin"/>
        <top style="thin"/>
        <bottom style="thin"/>
        <diagonal/>
      </border>
    </dxf>
    <dxf>
      <font>
        <name val="Arial"/>
        <family val="0"/>
        <color rgb="FFFF0000"/>
      </font>
    </dxf>
    <dxf>
      <font>
        <name val="Arial"/>
        <family val="0"/>
        <b val="1"/>
        <i val="0"/>
        <color rgb="FFFF0000"/>
      </font>
    </dxf>
    <dxf>
      <font>
        <name val="Arial"/>
        <family val="0"/>
        <color rgb="FFFF0000"/>
      </font>
    </dxf>
    <dxf>
      <font>
        <name val="Arial"/>
        <family val="0"/>
        <b val="1"/>
        <i val="0"/>
        <color rgb="FF000000"/>
      </font>
    </dxf>
    <dxf>
      <font>
        <name val="Arial"/>
        <family val="0"/>
        <b val="1"/>
        <i val="0"/>
        <color rgb="FF000000"/>
      </font>
      <fill>
        <patternFill>
          <bgColor rgb="FF99CC00"/>
        </patternFill>
      </fill>
    </dxf>
    <dxf>
      <font>
        <name val="Arial"/>
        <family val="0"/>
        <b val="1"/>
        <i val="0"/>
        <color rgb="FFFFFFFF"/>
      </font>
      <fill>
        <patternFill>
          <bgColor rgb="FF000000"/>
        </patternFill>
      </fill>
    </dxf>
    <dxf>
      <font>
        <name val="Arial"/>
        <family val="0"/>
        <b val="1"/>
        <i val="0"/>
        <color rgb="FFFFFFFF"/>
      </font>
      <fill>
        <patternFill>
          <bgColor rgb="FFFF0000"/>
        </patternFill>
      </fill>
    </dxf>
    <dxf>
      <font>
        <name val="Arial"/>
        <family val="0"/>
        <b val="1"/>
        <i val="0"/>
        <color rgb="FF000000"/>
      </font>
      <fill>
        <patternFill>
          <bgColor rgb="FFCCFFCC"/>
        </patternFill>
      </fill>
    </dxf>
    <dxf>
      <font>
        <name val="Arial"/>
        <family val="0"/>
        <b val="1"/>
        <i val="0"/>
        <color rgb="FFFFFFFF"/>
      </font>
      <fill>
        <patternFill>
          <bgColor rgb="FF000000"/>
        </patternFill>
      </fill>
    </dxf>
    <dxf>
      <font>
        <name val="Arial"/>
        <family val="0"/>
        <b val="1"/>
        <i val="0"/>
        <color rgb="FF000000"/>
      </font>
      <fill>
        <patternFill>
          <bgColor rgb="FFFFCC00"/>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b val="0"/>
        <i val="1"/>
        <color rgb="FF000000"/>
      </font>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color rgb="FFFFFFFF"/>
      </font>
      <fill>
        <patternFill>
          <bgColor rgb="FFFFFFFF"/>
        </patternFill>
      </fill>
    </dxf>
    <dxf>
      <font>
        <name val="Arial"/>
        <family val="0"/>
        <b val="1"/>
        <i val="0"/>
        <color rgb="FFFF0000"/>
      </font>
      <fill>
        <patternFill>
          <bgColor rgb="FFFFFFCC"/>
        </patternFill>
      </fill>
    </dxf>
    <dxf>
      <font>
        <name val="Arial"/>
        <family val="0"/>
        <b val="1"/>
        <i val="0"/>
        <color rgb="FF000000"/>
      </font>
      <fill>
        <patternFill>
          <bgColor rgb="FFCCFFCC"/>
        </patternFill>
      </fill>
      <border diagonalUp="false" diagonalDown="false">
        <left style="thin"/>
        <right style="thin"/>
        <top/>
        <bottom style="thin"/>
        <diagonal/>
      </border>
    </dxf>
    <dxf>
      <font>
        <name val="Arial"/>
        <family val="0"/>
        <b val="1"/>
        <i val="0"/>
        <color rgb="FF000000"/>
      </font>
      <fill>
        <patternFill>
          <bgColor rgb="FFFFFF99"/>
        </patternFill>
      </fill>
      <border diagonalUp="false" diagonalDown="false">
        <left style="thin"/>
        <right style="thin"/>
        <top/>
        <bottom style="thin"/>
        <diagonal/>
      </border>
    </dxf>
    <dxf>
      <font>
        <name val="Arial"/>
        <family val="0"/>
        <b val="1"/>
        <i val="0"/>
        <color rgb="FFFFFFFF"/>
      </font>
      <fill>
        <patternFill>
          <bgColor rgb="FFFF6600"/>
        </patternFill>
      </fill>
      <border diagonalUp="false" diagonalDown="false">
        <left style="thin"/>
        <right style="thin"/>
        <top/>
        <bottom style="thin"/>
        <diagonal/>
      </border>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FF0000"/>
      </font>
      <fill>
        <patternFill>
          <bgColor rgb="FFFFFFCC"/>
        </patternFill>
      </fill>
      <border diagonalUp="false" diagonalDown="false">
        <left style="thin"/>
        <right style="thin"/>
        <top style="thin"/>
        <bottom/>
        <diagonal/>
      </border>
    </dxf>
    <dxf>
      <font>
        <name val="Arial"/>
        <family val="0"/>
        <b val="1"/>
        <i val="0"/>
        <color rgb="FFFF0000"/>
      </font>
      <fill>
        <patternFill>
          <bgColor rgb="FFFFFFCC"/>
        </patternFill>
      </fill>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FFFFFF"/>
      </font>
      <fill>
        <patternFill>
          <bgColor rgb="FFFF0000"/>
        </patternFill>
      </fill>
      <border diagonalUp="false" diagonalDown="false">
        <left style="thin"/>
        <right style="thin"/>
        <top style="thin"/>
        <bottom style="thin"/>
        <diagonal/>
      </border>
    </dxf>
    <dxf>
      <font>
        <name val="Arial"/>
        <family val="0"/>
        <b val="1"/>
        <i val="0"/>
        <color rgb="FFFFFFFF"/>
      </font>
      <fill>
        <patternFill>
          <bgColor rgb="FF000000"/>
        </patternFill>
      </fill>
      <border diagonalUp="false" diagonalDown="false">
        <left style="thin"/>
        <right style="thin"/>
        <top style="thin"/>
        <bottom style="thin"/>
        <diagonal/>
      </border>
    </dxf>
    <dxf>
      <font>
        <name val="Arial"/>
        <family val="0"/>
        <b val="1"/>
        <i val="0"/>
        <color rgb="FF000000"/>
      </font>
      <fill>
        <patternFill>
          <bgColor rgb="FF99CC00"/>
        </patternFill>
      </fill>
      <border diagonalUp="false" diagonalDown="false">
        <left style="thin"/>
        <right style="thin"/>
        <top style="thin"/>
        <bottom style="thin"/>
        <diagonal/>
      </border>
    </dxf>
    <dxf>
      <font>
        <name val="Arial"/>
        <family val="0"/>
        <b val="1"/>
        <i val="0"/>
        <color rgb="FF000000"/>
      </font>
      <fill>
        <patternFill>
          <bgColor rgb="FFCCFFCC"/>
        </patternFill>
      </fill>
      <border diagonalUp="false" diagonalDown="false">
        <left style="thin"/>
        <right style="thin"/>
        <top style="thin"/>
        <bottom/>
        <diagonal/>
      </border>
    </dxf>
    <dxf>
      <font>
        <name val="Arial"/>
        <family val="0"/>
        <b val="1"/>
        <i val="0"/>
        <color rgb="FF000000"/>
      </font>
      <fill>
        <patternFill>
          <bgColor rgb="FFFFFF99"/>
        </patternFill>
      </fill>
      <border diagonalUp="false" diagonalDown="false">
        <left style="thin"/>
        <right style="thin"/>
        <top style="thin"/>
        <bottom/>
        <diagonal/>
      </border>
    </dxf>
    <dxf>
      <font>
        <name val="Arial"/>
        <family val="0"/>
        <b val="1"/>
        <i val="0"/>
        <color rgb="FFFFFFFF"/>
      </font>
      <fill>
        <patternFill>
          <bgColor rgb="FFFF6600"/>
        </patternFill>
      </fill>
      <border diagonalUp="false" diagonalDown="false">
        <left style="thin"/>
        <right style="thin"/>
        <top style="thin"/>
        <bottom/>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FFFFCC"/>
        </patternFill>
      </fill>
      <border diagonalUp="false" diagonalDown="false">
        <left style="thin"/>
        <right style="thin"/>
        <top style="thin"/>
        <bottom/>
        <diagonal/>
      </border>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1"/>
        <i val="0"/>
        <color rgb="FF000000"/>
      </font>
      <fill>
        <patternFill>
          <bgColor rgb="FFFFCC00"/>
        </patternFill>
      </fill>
    </dxf>
    <dxf>
      <font>
        <name val="Arial"/>
        <family val="0"/>
        <b val="1"/>
        <i val="0"/>
        <color rgb="FFFFFFFF"/>
      </font>
      <fill>
        <patternFill>
          <bgColor rgb="FF000000"/>
        </patternFill>
      </fill>
    </dxf>
    <dxf>
      <font>
        <name val="Arial"/>
        <family val="0"/>
        <b val="1"/>
        <i val="0"/>
        <color rgb="FF000000"/>
      </font>
      <fill>
        <patternFill>
          <bgColor rgb="FFCCFFCC"/>
        </patternFill>
      </fill>
    </dxf>
    <dxf>
      <font>
        <name val="Arial"/>
        <family val="0"/>
        <b val="1"/>
        <i val="0"/>
        <color rgb="FFFFFFFF"/>
      </font>
      <fill>
        <patternFill>
          <bgColor rgb="FF0000FF"/>
        </patternFill>
      </fill>
    </dxf>
    <dxf>
      <font>
        <name val="Arial"/>
        <family val="0"/>
        <b val="1"/>
        <i val="0"/>
        <color rgb="FFFFFFFF"/>
      </font>
      <fill>
        <patternFill>
          <bgColor rgb="FF000000"/>
        </patternFill>
      </fill>
    </dxf>
    <dxf>
      <font>
        <name val="Arial"/>
        <family val="0"/>
        <b val="1"/>
        <i val="0"/>
        <color rgb="FF000000"/>
      </font>
      <fill>
        <patternFill>
          <bgColor rgb="FFCCFFFF"/>
        </patternFill>
      </fill>
    </dxf>
    <dxf>
      <font>
        <name val="Arial"/>
        <family val="0"/>
        <b val="1"/>
        <i val="0"/>
        <color rgb="FFFF0000"/>
      </font>
      <fill>
        <patternFill>
          <bgColor rgb="FFFFFFCC"/>
        </patternFill>
      </fill>
    </dxf>
    <dxf>
      <font>
        <name val="Arial"/>
        <family val="0"/>
        <b val="1"/>
        <i val="0"/>
        <color rgb="FF000000"/>
      </font>
      <fill>
        <patternFill>
          <bgColor rgb="FFCCFFCC"/>
        </patternFill>
      </fill>
      <border diagonalUp="false" diagonalDown="false">
        <left style="thin"/>
        <right style="thin"/>
        <top style="thin"/>
        <bottom/>
        <diagonal/>
      </border>
    </dxf>
    <dxf>
      <font>
        <name val="Arial"/>
        <family val="0"/>
        <b val="1"/>
        <i val="0"/>
        <color rgb="FF000000"/>
      </font>
      <fill>
        <patternFill>
          <bgColor rgb="FFFFFF99"/>
        </patternFill>
      </fill>
      <border diagonalUp="false" diagonalDown="false">
        <left style="thin"/>
        <right style="thin"/>
        <top style="thin"/>
        <bottom/>
        <diagonal/>
      </border>
    </dxf>
    <dxf>
      <font>
        <name val="Arial"/>
        <family val="0"/>
        <b val="1"/>
        <i val="0"/>
        <color rgb="FFFFFFFF"/>
      </font>
      <fill>
        <patternFill>
          <bgColor rgb="FFFF6600"/>
        </patternFill>
      </fill>
      <border diagonalUp="false" diagonalDown="false">
        <left style="thin"/>
        <right style="thin"/>
        <top style="thin"/>
        <bottom/>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0000"/>
      </font>
      <fill>
        <patternFill>
          <bgColor rgb="FFEAEAEA"/>
        </patternFill>
      </fill>
      <border diagonalUp="false" diagonalDown="false">
        <left style="thin"/>
        <right style="thin"/>
        <top/>
        <bottom style="thin"/>
        <diagonal/>
      </border>
    </dxf>
    <dxf>
      <font>
        <name val="Arial"/>
        <family val="0"/>
        <b val="1"/>
        <i val="0"/>
        <color rgb="FFFFFFFF"/>
      </font>
      <fill>
        <patternFill>
          <bgColor rgb="FFFF0000"/>
        </patternFill>
      </fill>
      <border diagonalUp="false" diagonalDown="false">
        <left style="thin"/>
        <right style="thin"/>
        <top style="thin"/>
        <bottom style="thin"/>
        <diagonal/>
      </border>
    </dxf>
    <dxf>
      <font>
        <name val="Arial"/>
        <family val="0"/>
        <b val="1"/>
        <i val="0"/>
        <color rgb="FFFFFFFF"/>
      </font>
      <fill>
        <patternFill>
          <bgColor rgb="FF000000"/>
        </patternFill>
      </fill>
      <border diagonalUp="false" diagonalDown="false">
        <left style="thin"/>
        <right style="thin"/>
        <top style="thin"/>
        <bottom style="thin"/>
        <diagonal/>
      </border>
    </dxf>
    <dxf>
      <font>
        <name val="Arial"/>
        <family val="0"/>
        <b val="1"/>
        <i val="0"/>
        <color rgb="FF000000"/>
      </font>
      <fill>
        <patternFill>
          <bgColor rgb="FF99CC00"/>
        </patternFill>
      </fill>
      <border diagonalUp="false" diagonalDown="false">
        <left style="thin"/>
        <right style="thin"/>
        <top style="thin"/>
        <bottom style="thin"/>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2939780815727"/>
          <c:y val="0.0465462669893875"/>
          <c:w val="0.874590441757994"/>
          <c:h val="0.953453733010613"/>
        </c:manualLayout>
      </c:layout>
      <c:stockChart>
        <c:ser>
          <c:idx val="2"/>
          <c:order val="2"/>
          <c:cat>
            <c:multiLvlStrRef>
              <c:f>Résultats!$F$44:$H$45</c:f>
              <c:multiLvlStrCache>
                <c:ptCount val="3"/>
                <c:lvl/>
                <c:lvl>
                  <c:pt idx="0">
                    <c:v>NVc</c:v>
                  </c:pt>
                  <c:pt idx="1">
                    <c:v>NVa</c:v>
                  </c:pt>
                  <c:pt idx="2">
                    <c:v>ABx</c:v>
                  </c:pt>
                </c:lvl>
              </c:multiLvlStrCache>
            </c:multiLvlStrRef>
          </c:cat>
          <c:val>
            <c:numRef>
              <c:f>Résultats!$F$47:$H$47</c:f>
              <c:numCache>
                <c:formatCode>General</c:formatCode>
                <c:ptCount val="3"/>
                <c:pt idx="0">
                  <c:v>10.1951887741346</c:v>
                </c:pt>
                <c:pt idx="1">
                  <c:v>11.6373209632343</c:v>
                </c:pt>
                <c:pt idx="2">
                  <c:v>7.58869248252147</c:v>
                </c:pt>
              </c:numCache>
            </c:numRef>
          </c:val>
        </c:ser>
        <c:ser>
          <c:idx val="3"/>
          <c:order val="3"/>
          <c:cat>
            <c:multiLvlStrRef>
              <c:f>Résultats!$F$44:$H$45</c:f>
              <c:multiLvlStrCache>
                <c:ptCount val="3"/>
                <c:lvl/>
                <c:lvl>
                  <c:pt idx="0">
                    <c:v>NVc</c:v>
                  </c:pt>
                  <c:pt idx="1">
                    <c:v>NVa</c:v>
                  </c:pt>
                  <c:pt idx="2">
                    <c:v>ABx</c:v>
                  </c:pt>
                </c:lvl>
              </c:multiLvlStrCache>
            </c:multiLvlStrRef>
          </c:cat>
          <c:val>
            <c:numRef>
              <c:f>Résultats!$F$48:$H$48</c:f>
              <c:numCache>
                <c:formatCode>General</c:formatCode>
                <c:ptCount val="3"/>
                <c:pt idx="0">
                  <c:v>7.33695652173913</c:v>
                </c:pt>
                <c:pt idx="1">
                  <c:v>8.69565217391304</c:v>
                </c:pt>
                <c:pt idx="2">
                  <c:v>5.16304347826087</c:v>
                </c:pt>
              </c:numCache>
            </c:numRef>
          </c:val>
        </c:ser>
        <c:ser>
          <c:idx val="4"/>
          <c:order val="4"/>
          <c:cat>
            <c:multiLvlStrRef>
              <c:f>Résultats!$F$44:$H$45</c:f>
              <c:multiLvlStrCache>
                <c:ptCount val="3"/>
                <c:lvl/>
                <c:lvl>
                  <c:pt idx="0">
                    <c:v>NVc</c:v>
                  </c:pt>
                  <c:pt idx="1">
                    <c:v>NVa</c:v>
                  </c:pt>
                  <c:pt idx="2">
                    <c:v>ABx</c:v>
                  </c:pt>
                </c:lvl>
              </c:multiLvlStrCache>
            </c:multiLvlStrRef>
          </c:cat>
          <c:val>
            <c:numRef>
              <c:f>Résultats!$F$49:$H$49</c:f>
              <c:numCache>
                <c:formatCode>General</c:formatCode>
                <c:ptCount val="3"/>
                <c:pt idx="0">
                  <c:v>4.47872426934363</c:v>
                </c:pt>
                <c:pt idx="1">
                  <c:v>5.75398338459179</c:v>
                </c:pt>
                <c:pt idx="2">
                  <c:v>2.73739447400027</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98507852"/>
        <c:axId val="2051219"/>
      </c:stockChart>
      <c:catAx>
        <c:axId val="985078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2051219"/>
        <c:crossesAt val="0"/>
        <c:auto val="1"/>
        <c:lblAlgn val="ctr"/>
        <c:lblOffset val="100"/>
        <c:noMultiLvlLbl val="0"/>
      </c:catAx>
      <c:valAx>
        <c:axId val="2051219"/>
        <c:scaling>
          <c:orientation val="minMax"/>
          <c:max val="10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98507852"/>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7046688382193"/>
          <c:y val="0.159880564603692"/>
          <c:w val="0.915445168295331"/>
          <c:h val="0.840119435396308"/>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99cc00"/>
              </a:solidFill>
              <a:ln w="12600">
                <a:solidFill>
                  <a:srgbClr val="000000"/>
                </a:solidFill>
                <a:round/>
              </a:ln>
            </c:spPr>
          </c:dPt>
          <c:dPt>
            <c:idx val="1"/>
            <c:invertIfNegative val="0"/>
            <c:spPr>
              <a:solidFill>
                <a:srgbClr val="ff0000"/>
              </a:solidFill>
              <a:ln w="12600">
                <a:solidFill>
                  <a:srgbClr val="000000"/>
                </a:solidFill>
                <a:round/>
              </a:ln>
            </c:spPr>
          </c:dPt>
          <c:dPt>
            <c:idx val="2"/>
            <c:invertIfNegative val="0"/>
            <c:spPr>
              <a:solidFill>
                <a:srgbClr val="000000"/>
              </a:solidFill>
              <a:ln w="12600">
                <a:solidFill>
                  <a:srgbClr val="000000"/>
                </a:solidFill>
                <a:round/>
              </a:ln>
            </c:spPr>
          </c:dPt>
          <c:dLbls>
            <c:dLbl>
              <c:idx val="0"/>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ésultats!$H$32:$J$32</c:f>
              <c:strCache>
                <c:ptCount val="3"/>
                <c:pt idx="0">
                  <c:v>V</c:v>
                </c:pt>
                <c:pt idx="1">
                  <c:v>NV</c:v>
                </c:pt>
                <c:pt idx="2">
                  <c:v>A</c:v>
                </c:pt>
              </c:strCache>
            </c:strRef>
          </c:cat>
          <c:val>
            <c:numRef>
              <c:f>Résultats!$H$35:$J$35</c:f>
              <c:numCache>
                <c:formatCode>General</c:formatCode>
                <c:ptCount val="3"/>
                <c:pt idx="0">
                  <c:v>78.804347826087</c:v>
                </c:pt>
                <c:pt idx="1">
                  <c:v>16.0326086956522</c:v>
                </c:pt>
                <c:pt idx="2">
                  <c:v>5.16304347826087</c:v>
                </c:pt>
              </c:numCache>
            </c:numRef>
          </c:val>
        </c:ser>
        <c:gapWidth val="150"/>
        <c:overlap val="0"/>
        <c:axId val="91598181"/>
        <c:axId val="51426215"/>
      </c:barChart>
      <c:catAx>
        <c:axId val="91598181"/>
        <c:scaling>
          <c:orientation val="minMax"/>
        </c:scaling>
        <c:delete val="0"/>
        <c:axPos val="b"/>
        <c:numFmt formatCode="General" sourceLinked="1"/>
        <c:majorTickMark val="none"/>
        <c:minorTickMark val="out"/>
        <c:tickLblPos val="low"/>
        <c:spPr>
          <a:ln w="0">
            <a:solidFill>
              <a:srgbClr val="000000"/>
            </a:solidFill>
          </a:ln>
        </c:spPr>
        <c:txPr>
          <a:bodyPr/>
          <a:lstStyle/>
          <a:p>
            <a:pPr>
              <a:defRPr b="1" sz="800" spc="-1" strike="noStrike">
                <a:solidFill>
                  <a:srgbClr val="000000"/>
                </a:solidFill>
                <a:latin typeface="Arial"/>
              </a:defRPr>
            </a:pPr>
          </a:p>
        </c:txPr>
        <c:crossAx val="51426215"/>
        <c:crossesAt val="0"/>
        <c:auto val="1"/>
        <c:lblAlgn val="ctr"/>
        <c:lblOffset val="100"/>
        <c:noMultiLvlLbl val="0"/>
      </c:catAx>
      <c:valAx>
        <c:axId val="51426215"/>
        <c:scaling>
          <c:orientation val="minMax"/>
          <c:max val="100"/>
        </c:scaling>
        <c:delete val="0"/>
        <c:axPos val="l"/>
        <c:majorGridlines>
          <c:spPr>
            <a:ln w="0">
              <a:solidFill>
                <a:srgbClr val="000000"/>
              </a:solidFill>
            </a:ln>
          </c:spPr>
        </c:majorGridlines>
        <c:title>
          <c:tx>
            <c:rich>
              <a:bodyPr rot="-5400000"/>
              <a:lstStyle/>
              <a:p>
                <a:pPr>
                  <a:defRPr b="1" sz="825" spc="-1" strike="noStrike">
                    <a:solidFill>
                      <a:srgbClr val="ff0000"/>
                    </a:solidFill>
                    <a:latin typeface="Arial"/>
                  </a:defRPr>
                </a:pPr>
                <a:r>
                  <a:rPr b="1" sz="825"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91598181"/>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46905537459283"/>
          <c:y val="0.156351791530945"/>
          <c:w val="0.911780673181325"/>
          <c:h val="0.843648208469055"/>
        </c:manualLayout>
      </c:layout>
      <c:barChart>
        <c:barDir val="col"/>
        <c:grouping val="clustered"/>
        <c:varyColors val="0"/>
        <c:ser>
          <c:idx val="0"/>
          <c:order val="0"/>
          <c:spPr>
            <a:solidFill>
              <a:srgbClr val="9999ff"/>
            </a:solidFill>
            <a:ln w="12600">
              <a:solidFill>
                <a:srgbClr val="000000"/>
              </a:solidFill>
              <a:round/>
            </a:ln>
          </c:spPr>
          <c:invertIfNegative val="0"/>
          <c:dPt>
            <c:idx val="0"/>
            <c:invertIfNegative val="0"/>
            <c:spPr>
              <a:solidFill>
                <a:srgbClr val="ccffff"/>
              </a:solidFill>
              <a:ln w="12600">
                <a:solidFill>
                  <a:srgbClr val="000000"/>
                </a:solidFill>
                <a:round/>
              </a:ln>
            </c:spPr>
          </c:dPt>
          <c:dPt>
            <c:idx val="1"/>
            <c:invertIfNegative val="0"/>
            <c:spPr>
              <a:solidFill>
                <a:srgbClr val="0000ff"/>
              </a:solidFill>
              <a:ln w="12600">
                <a:solidFill>
                  <a:srgbClr val="000000"/>
                </a:solidFill>
                <a:round/>
              </a:ln>
            </c:spPr>
          </c:dPt>
          <c:dPt>
            <c:idx val="2"/>
            <c:invertIfNegative val="0"/>
            <c:spPr>
              <a:solidFill>
                <a:srgbClr val="000000"/>
              </a:solidFill>
              <a:ln w="12600">
                <a:solidFill>
                  <a:srgbClr val="000000"/>
                </a:solidFill>
                <a:round/>
              </a:ln>
            </c:spPr>
          </c:dPt>
          <c:dLbls>
            <c:dLbl>
              <c:idx val="0"/>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1"/>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dLbl>
              <c:idx val="2"/>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dLbl>
            <c:txPr>
              <a:bodyPr wrap="none"/>
              <a:lstStyle/>
              <a:p>
                <a:pPr>
                  <a:defRPr b="1" sz="800" spc="-1" strike="noStrike">
                    <a:solidFill>
                      <a:srgbClr val="ff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ésultats!$Y$32:$AA$32</c:f>
              <c:strCache>
                <c:ptCount val="3"/>
                <c:pt idx="0">
                  <c:v>O</c:v>
                </c:pt>
                <c:pt idx="1">
                  <c:v>C</c:v>
                </c:pt>
                <c:pt idx="2">
                  <c:v>A</c:v>
                </c:pt>
              </c:strCache>
            </c:strRef>
          </c:cat>
          <c:val>
            <c:numRef>
              <c:f>Résultats!$Y$35:$AA$35</c:f>
              <c:numCache>
                <c:formatCode>General</c:formatCode>
                <c:ptCount val="3"/>
                <c:pt idx="0">
                  <c:v>87.5</c:v>
                </c:pt>
                <c:pt idx="1">
                  <c:v>7.33695652173913</c:v>
                </c:pt>
                <c:pt idx="2">
                  <c:v>5.16304347826087</c:v>
                </c:pt>
              </c:numCache>
            </c:numRef>
          </c:val>
        </c:ser>
        <c:gapWidth val="150"/>
        <c:overlap val="0"/>
        <c:axId val="90990255"/>
        <c:axId val="63506155"/>
      </c:barChart>
      <c:catAx>
        <c:axId val="90990255"/>
        <c:scaling>
          <c:orientation val="minMax"/>
        </c:scaling>
        <c:delete val="0"/>
        <c:axPos val="b"/>
        <c:numFmt formatCode="General" sourceLinked="1"/>
        <c:majorTickMark val="none"/>
        <c:minorTickMark val="out"/>
        <c:tickLblPos val="low"/>
        <c:spPr>
          <a:ln w="0">
            <a:solidFill>
              <a:srgbClr val="000000"/>
            </a:solidFill>
          </a:ln>
        </c:spPr>
        <c:txPr>
          <a:bodyPr/>
          <a:lstStyle/>
          <a:p>
            <a:pPr>
              <a:defRPr b="1" sz="800" spc="-1" strike="noStrike">
                <a:solidFill>
                  <a:srgbClr val="000000"/>
                </a:solidFill>
                <a:latin typeface="Arial"/>
              </a:defRPr>
            </a:pPr>
          </a:p>
        </c:txPr>
        <c:crossAx val="63506155"/>
        <c:crossesAt val="0"/>
        <c:auto val="1"/>
        <c:lblAlgn val="ctr"/>
        <c:lblOffset val="100"/>
        <c:noMultiLvlLbl val="0"/>
      </c:catAx>
      <c:valAx>
        <c:axId val="63506155"/>
        <c:scaling>
          <c:orientation val="minMax"/>
          <c:max val="100"/>
        </c:scaling>
        <c:delete val="0"/>
        <c:axPos val="l"/>
        <c:majorGridlines>
          <c:spPr>
            <a:ln w="0">
              <a:solidFill>
                <a:srgbClr val="000000"/>
              </a:solidFill>
            </a:ln>
          </c:spPr>
        </c:majorGridlines>
        <c:title>
          <c:tx>
            <c:rich>
              <a:bodyPr rot="-5400000"/>
              <a:lstStyle/>
              <a:p>
                <a:pPr>
                  <a:defRPr b="1" sz="825" spc="-1" strike="noStrike">
                    <a:solidFill>
                      <a:srgbClr val="ff0000"/>
                    </a:solidFill>
                    <a:latin typeface="Arial"/>
                  </a:defRPr>
                </a:pPr>
                <a:r>
                  <a:rPr b="1" sz="825" spc="-1" strike="noStrike">
                    <a:solidFill>
                      <a:srgbClr val="ff0000"/>
                    </a:solidFill>
                    <a:latin typeface="Arial"/>
                  </a:rPr>
                  <a:t>%</a:t>
                </a:r>
              </a:p>
            </c:rich>
          </c:tx>
          <c:overlay val="0"/>
          <c:spPr>
            <a:noFill/>
            <a:ln w="0">
              <a:noFill/>
            </a:ln>
          </c:spPr>
        </c:title>
        <c:numFmt formatCode="0" sourceLinked="0"/>
        <c:majorTickMark val="out"/>
        <c:minorTickMark val="cross"/>
        <c:tickLblPos val="nextTo"/>
        <c:spPr>
          <a:ln w="0">
            <a:solidFill>
              <a:srgbClr val="000000"/>
            </a:solidFill>
          </a:ln>
        </c:spPr>
        <c:txPr>
          <a:bodyPr/>
          <a:lstStyle/>
          <a:p>
            <a:pPr>
              <a:defRPr b="1" sz="800" spc="-1" strike="noStrike">
                <a:solidFill>
                  <a:srgbClr val="000000"/>
                </a:solidFill>
                <a:latin typeface="Arial"/>
              </a:defRPr>
            </a:pPr>
          </a:p>
        </c:txPr>
        <c:crossAx val="90990255"/>
        <c:crossesAt val="1"/>
        <c:crossBetween val="midCat"/>
        <c:majorUnit val="20"/>
        <c:minorUnit val="10"/>
      </c:valAx>
      <c:spPr>
        <a:solidFill>
          <a:srgbClr val="eaeaea"/>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0</xdr:rowOff>
    </xdr:from>
    <xdr:to>
      <xdr:col>7</xdr:col>
      <xdr:colOff>100440</xdr:colOff>
      <xdr:row>2</xdr:row>
      <xdr:rowOff>47520</xdr:rowOff>
    </xdr:to>
    <xdr:pic>
      <xdr:nvPicPr>
        <xdr:cNvPr id="0" name="Picture 34" descr=""/>
        <xdr:cNvPicPr/>
      </xdr:nvPicPr>
      <xdr:blipFill>
        <a:blip r:embed="rId1"/>
        <a:stretch/>
      </xdr:blipFill>
      <xdr:spPr>
        <a:xfrm>
          <a:off x="210600" y="0"/>
          <a:ext cx="1223280" cy="552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03880</xdr:colOff>
      <xdr:row>2</xdr:row>
      <xdr:rowOff>76680</xdr:rowOff>
    </xdr:from>
    <xdr:to>
      <xdr:col>11</xdr:col>
      <xdr:colOff>2036880</xdr:colOff>
      <xdr:row>4</xdr:row>
      <xdr:rowOff>123840</xdr:rowOff>
    </xdr:to>
    <xdr:pic>
      <xdr:nvPicPr>
        <xdr:cNvPr id="1" name="Picture 85" descr=""/>
        <xdr:cNvPicPr/>
      </xdr:nvPicPr>
      <xdr:blipFill>
        <a:blip r:embed="rId1"/>
        <a:stretch/>
      </xdr:blipFill>
      <xdr:spPr>
        <a:xfrm>
          <a:off x="6282720" y="587160"/>
          <a:ext cx="1233000" cy="557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70640</xdr:colOff>
      <xdr:row>42</xdr:row>
      <xdr:rowOff>142920</xdr:rowOff>
    </xdr:from>
    <xdr:to>
      <xdr:col>17</xdr:col>
      <xdr:colOff>141120</xdr:colOff>
      <xdr:row>52</xdr:row>
      <xdr:rowOff>171000</xdr:rowOff>
    </xdr:to>
    <xdr:graphicFrame>
      <xdr:nvGraphicFramePr>
        <xdr:cNvPr id="2" name="Chart 13"/>
        <xdr:cNvGraphicFramePr/>
      </xdr:nvGraphicFramePr>
      <xdr:xfrm>
        <a:off x="3788280" y="8143920"/>
        <a:ext cx="3186000" cy="193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0</xdr:col>
      <xdr:colOff>240840</xdr:colOff>
      <xdr:row>0</xdr:row>
      <xdr:rowOff>0</xdr:rowOff>
    </xdr:from>
    <xdr:to>
      <xdr:col>33</xdr:col>
      <xdr:colOff>271440</xdr:colOff>
      <xdr:row>2</xdr:row>
      <xdr:rowOff>162360</xdr:rowOff>
    </xdr:to>
    <xdr:pic>
      <xdr:nvPicPr>
        <xdr:cNvPr id="3" name="Picture 16" descr=""/>
        <xdr:cNvPicPr/>
      </xdr:nvPicPr>
      <xdr:blipFill>
        <a:blip r:embed="rId2"/>
        <a:stretch/>
      </xdr:blipFill>
      <xdr:spPr>
        <a:xfrm>
          <a:off x="12722400" y="0"/>
          <a:ext cx="1236600" cy="543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10160</xdr:colOff>
      <xdr:row>66</xdr:row>
      <xdr:rowOff>0</xdr:rowOff>
    </xdr:from>
    <xdr:to>
      <xdr:col>53</xdr:col>
      <xdr:colOff>10080</xdr:colOff>
      <xdr:row>76</xdr:row>
      <xdr:rowOff>62280</xdr:rowOff>
    </xdr:to>
    <xdr:graphicFrame>
      <xdr:nvGraphicFramePr>
        <xdr:cNvPr id="4" name="Chart 3"/>
        <xdr:cNvGraphicFramePr/>
      </xdr:nvGraphicFramePr>
      <xdr:xfrm>
        <a:off x="3983040" y="8610480"/>
        <a:ext cx="2652120" cy="132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160</xdr:colOff>
      <xdr:row>0</xdr:row>
      <xdr:rowOff>0</xdr:rowOff>
    </xdr:from>
    <xdr:to>
      <xdr:col>7</xdr:col>
      <xdr:colOff>50400</xdr:colOff>
      <xdr:row>1</xdr:row>
      <xdr:rowOff>171360</xdr:rowOff>
    </xdr:to>
    <xdr:pic>
      <xdr:nvPicPr>
        <xdr:cNvPr id="6" name="Picture 6" descr=""/>
        <xdr:cNvPicPr/>
      </xdr:nvPicPr>
      <xdr:blipFill>
        <a:blip r:embed="rId2"/>
        <a:stretch/>
      </xdr:blipFill>
      <xdr:spPr>
        <a:xfrm>
          <a:off x="110160" y="0"/>
          <a:ext cx="810720" cy="361800"/>
        </a:xfrm>
        <a:prstGeom prst="rect">
          <a:avLst/>
        </a:prstGeom>
        <a:ln w="0">
          <a:noFill/>
        </a:ln>
      </xdr:spPr>
    </xdr:pic>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8990228013029</cdr:x>
      <cdr:y>0</cdr:y>
    </cdr:from>
    <cdr:to>
      <cdr:x>0.833061889250814</cdr:x>
      <cdr:y>0.116992399565689</cdr:y>
    </cdr:to>
    <cdr:sp>
      <cdr:nvSpPr>
        <cdr:cNvPr id="5" name="Text 1"/>
        <cdr:cNvSpPr/>
      </cdr:nvSpPr>
      <cdr:spPr>
        <a:xfrm>
          <a:off x="872640" y="0"/>
          <a:ext cx="133704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Distribution des tiges (%)</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10160</xdr:colOff>
      <xdr:row>66</xdr:row>
      <xdr:rowOff>0</xdr:rowOff>
    </xdr:from>
    <xdr:to>
      <xdr:col>53</xdr:col>
      <xdr:colOff>10080</xdr:colOff>
      <xdr:row>76</xdr:row>
      <xdr:rowOff>62280</xdr:rowOff>
    </xdr:to>
    <xdr:graphicFrame>
      <xdr:nvGraphicFramePr>
        <xdr:cNvPr id="7" name="Chart 1"/>
        <xdr:cNvGraphicFramePr/>
      </xdr:nvGraphicFramePr>
      <xdr:xfrm>
        <a:off x="3983040" y="8610480"/>
        <a:ext cx="2652120" cy="132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160</xdr:colOff>
      <xdr:row>0</xdr:row>
      <xdr:rowOff>0</xdr:rowOff>
    </xdr:from>
    <xdr:to>
      <xdr:col>7</xdr:col>
      <xdr:colOff>50400</xdr:colOff>
      <xdr:row>1</xdr:row>
      <xdr:rowOff>171360</xdr:rowOff>
    </xdr:to>
    <xdr:pic>
      <xdr:nvPicPr>
        <xdr:cNvPr id="9" name="Picture 3" descr=""/>
        <xdr:cNvPicPr/>
      </xdr:nvPicPr>
      <xdr:blipFill>
        <a:blip r:embed="rId2"/>
        <a:stretch/>
      </xdr:blipFill>
      <xdr:spPr>
        <a:xfrm>
          <a:off x="110160" y="0"/>
          <a:ext cx="810720" cy="361800"/>
        </a:xfrm>
        <a:prstGeom prst="rect">
          <a:avLst/>
        </a:prstGeom>
        <a:ln w="0">
          <a:noFill/>
        </a:ln>
      </xdr:spPr>
    </xdr:pic>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9533116178067</cdr:x>
      <cdr:y>0</cdr:y>
    </cdr:from>
    <cdr:to>
      <cdr:x>0.833469055374593</cdr:x>
      <cdr:y>0.116992399565689</cdr:y>
    </cdr:to>
    <cdr:sp>
      <cdr:nvSpPr>
        <cdr:cNvPr id="8" name="Text 1"/>
        <cdr:cNvSpPr/>
      </cdr:nvSpPr>
      <cdr:spPr>
        <a:xfrm>
          <a:off x="874080" y="0"/>
          <a:ext cx="13366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r>
            <a:rPr b="1" sz="800" spc="-1" strike="noStrike">
              <a:latin typeface="Arial"/>
            </a:rPr>
            <a:t>Distribution des tiges (%)</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CORMIER/HABICER/Observatoire/Relev&#233;s%20de%20terrain/Analyse%20des%20relev&#233;s%20de%20terrain/88/Liste%20EchantillonDensit&#23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jean-pierre.hamard/Mes%20documents/JP/Validation_Observatoire/Guide_D&#233;g&#226;t/CD-rom/Guide_degat_cervides/Ecor&#231;age/2-Protocole_ECO-POP/2-Exemple/Documents%20and%20Settings/Jean-Pierre.Hamard/Mes%20documents/JP/EPHE/Rapport/IV_Annexe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Jean-Pierre.Hamard/Mes%20documents/JP/EPHE/Rapport/II_Figures/Figures_21_&#224;_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euil2"/>
      <sheetName val="Feuil1 (2)"/>
      <sheetName val="ONF Ouest"/>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ig_1"/>
      <sheetName val="Fig_2"/>
      <sheetName val="Fig_3"/>
      <sheetName val="Fig_5"/>
      <sheetName val="Fig_6a"/>
      <sheetName val="Fig_6b"/>
      <sheetName val="Fig_6c"/>
      <sheetName val="Fig_6d"/>
      <sheetName val="Fig_7"/>
      <sheetName val="Fig_ 8"/>
      <sheetName val="Fig_9"/>
      <sheetName val="Fig_10"/>
      <sheetName val="Fig_ 11"/>
      <sheetName val="Fig_ 12"/>
      <sheetName val="Figs_13"/>
      <sheetName val="Fig_14"/>
      <sheetName val="Fig_15"/>
      <sheetName val="Fig_16"/>
      <sheetName val="Fig_ 17"/>
      <sheetName val="Fig_18"/>
      <sheetName val="Fig_19"/>
      <sheetName val="Fig_"/>
      <sheetName val="Fig_ (2)"/>
      <sheetName val="Parcelle_132"/>
      <sheetName val="Parcelle_59"/>
      <sheetName val="Figs_11"/>
      <sheetName val="Fig_12"/>
      <sheetName val="Fig_13"/>
      <sheetName val="Fig_ 15"/>
      <sheetName val="Fig_17"/>
      <sheetName val="Fig_ (3)"/>
      <sheetName val="Fig_ (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ig_21"/>
      <sheetName val="(Fig)"/>
      <sheetName val="Fig_22"/>
      <sheetName val="Fig_23"/>
      <sheetName val="Fig_24"/>
      <sheetName val="Fig_ 25a"/>
      <sheetName val="Fig_ 25b"/>
      <sheetName val="Fig_26a"/>
      <sheetName val="Fig_26b"/>
      <sheetName val="Fig_27a"/>
      <sheetName val="Fig_27b"/>
      <sheetName val="Fig_28"/>
      <sheetName val="Fig_29a"/>
      <sheetName val="Fig_29b"/>
      <sheetName val="Fig_30a"/>
      <sheetName val="Fig_30b"/>
      <sheetName val="Fig_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8" zeroHeight="true" outlineLevelRow="0" outlineLevelCol="0"/>
  <cols>
    <col collapsed="false" customWidth="true" hidden="false" outlineLevel="0" max="48" min="1" style="1" width="2.7"/>
    <col collapsed="false" customWidth="true" hidden="true" outlineLevel="0" max="49" min="49" style="1" width="2.7"/>
    <col collapsed="false" customWidth="true" hidden="true" outlineLevel="0" max="50" min="50" style="1" width="4.28"/>
    <col collapsed="false" customWidth="true" hidden="true" outlineLevel="0" max="99" min="51" style="1" width="2.7"/>
    <col collapsed="false" customWidth="false" hidden="true" outlineLevel="0" max="257" min="100" style="1" width="11.56"/>
  </cols>
  <sheetData>
    <row r="1" s="4" customFormat="true" ht="19.9"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X1" s="5" t="s">
        <v>0</v>
      </c>
      <c r="AY1" s="6"/>
    </row>
    <row r="2" s="4" customFormat="true" ht="19.9" hidden="false" customHeight="true" outlineLevel="0" collapsed="false">
      <c r="A2" s="3"/>
      <c r="B2" s="7" t="s">
        <v>1</v>
      </c>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3"/>
      <c r="AX2" s="5" t="s">
        <v>2</v>
      </c>
      <c r="AY2" s="6"/>
    </row>
    <row r="3" s="4" customFormat="true" ht="19.9" hidden="false" customHeight="true" outlineLevel="0" collapsed="false">
      <c r="A3" s="3"/>
      <c r="B3" s="3"/>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3"/>
      <c r="AX3" s="8"/>
    </row>
    <row r="4" s="4" customFormat="true" ht="19.9" hidden="false" customHeight="true" outlineLevel="0" collapsed="false">
      <c r="A4" s="3"/>
      <c r="B4" s="3"/>
      <c r="C4" s="7"/>
      <c r="D4" s="7"/>
      <c r="E4" s="7"/>
      <c r="F4" s="7"/>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3"/>
    </row>
    <row r="5" s="4" customFormat="true" ht="15" hidden="false" customHeight="true" outlineLevel="0" collapsed="false">
      <c r="A5" s="3"/>
      <c r="B5" s="7"/>
      <c r="C5" s="7"/>
      <c r="D5" s="7"/>
      <c r="E5" s="7"/>
      <c r="F5" s="7"/>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3"/>
    </row>
    <row r="6" customFormat="false" ht="19.9" hidden="false" customHeight="true" outlineLevel="0" collapsed="false">
      <c r="A6" s="3"/>
      <c r="B6" s="9" t="s">
        <v>3</v>
      </c>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3"/>
    </row>
    <row r="7" customFormat="false" ht="19.9" hidden="false" customHeight="true" outlineLevel="0" collapsed="false">
      <c r="A7" s="3"/>
      <c r="B7" s="9"/>
      <c r="C7" s="9"/>
      <c r="D7" s="9"/>
      <c r="E7" s="9"/>
      <c r="F7" s="9"/>
      <c r="G7" s="9"/>
      <c r="H7" s="9"/>
      <c r="I7" s="9"/>
      <c r="J7" s="9"/>
      <c r="K7" s="9"/>
      <c r="L7" s="9"/>
      <c r="M7" s="9"/>
      <c r="N7" s="9"/>
      <c r="O7" s="9"/>
      <c r="P7" s="9"/>
      <c r="Q7" s="9"/>
      <c r="R7" s="9"/>
      <c r="S7" s="9"/>
      <c r="T7" s="9"/>
      <c r="U7" s="9"/>
      <c r="V7" s="9"/>
      <c r="W7" s="9"/>
      <c r="X7" s="9"/>
      <c r="Y7" s="9"/>
      <c r="Z7" s="9"/>
      <c r="AA7" s="9"/>
      <c r="AB7" s="9"/>
      <c r="AC7" s="9"/>
      <c r="AD7" s="9"/>
      <c r="AE7" s="9"/>
      <c r="AF7" s="9"/>
      <c r="AG7" s="9"/>
      <c r="AH7" s="9"/>
      <c r="AI7" s="9"/>
      <c r="AJ7" s="9"/>
      <c r="AK7" s="9"/>
      <c r="AL7" s="9"/>
      <c r="AM7" s="9"/>
      <c r="AN7" s="9"/>
      <c r="AO7" s="9"/>
      <c r="AP7" s="9"/>
      <c r="AQ7" s="9"/>
      <c r="AR7" s="9"/>
      <c r="AS7" s="9"/>
      <c r="AT7" s="9"/>
      <c r="AU7" s="9"/>
      <c r="AV7" s="3"/>
    </row>
    <row r="8" customFormat="false" ht="25.15" hidden="false" customHeight="true" outlineLevel="0" collapsed="false">
      <c r="A8" s="3"/>
      <c r="B8" s="10" t="s">
        <v>4</v>
      </c>
      <c r="C8" s="10"/>
      <c r="D8" s="10"/>
      <c r="E8" s="10"/>
      <c r="F8" s="11" t="s">
        <v>5</v>
      </c>
      <c r="G8" s="11"/>
      <c r="H8" s="11"/>
      <c r="I8" s="11"/>
      <c r="J8" s="11"/>
      <c r="K8" s="12" t="s">
        <v>6</v>
      </c>
      <c r="L8" s="12"/>
      <c r="M8" s="12"/>
      <c r="N8" s="12"/>
      <c r="O8" s="11" t="s">
        <v>7</v>
      </c>
      <c r="P8" s="11"/>
      <c r="Q8" s="11"/>
      <c r="R8" s="11"/>
      <c r="S8" s="11"/>
      <c r="T8" s="11"/>
      <c r="U8" s="12" t="s">
        <v>8</v>
      </c>
      <c r="V8" s="12"/>
      <c r="W8" s="12"/>
      <c r="X8" s="13" t="s">
        <v>9</v>
      </c>
      <c r="Y8" s="13"/>
      <c r="Z8" s="13"/>
      <c r="AA8" s="13"/>
      <c r="AB8" s="13"/>
      <c r="AC8" s="13"/>
      <c r="AD8" s="13"/>
      <c r="AE8" s="13"/>
      <c r="AF8" s="14" t="s">
        <v>10</v>
      </c>
      <c r="AG8" s="11" t="s">
        <v>11</v>
      </c>
      <c r="AH8" s="11"/>
      <c r="AI8" s="11"/>
      <c r="AJ8" s="11"/>
      <c r="AK8" s="12" t="s">
        <v>12</v>
      </c>
      <c r="AL8" s="12"/>
      <c r="AM8" s="15" t="n">
        <v>8888888888</v>
      </c>
      <c r="AN8" s="15"/>
      <c r="AO8" s="15"/>
      <c r="AP8" s="15"/>
      <c r="AQ8" s="15"/>
      <c r="AR8" s="15"/>
      <c r="AS8" s="15"/>
      <c r="AT8" s="15"/>
      <c r="AU8" s="16"/>
      <c r="AV8" s="3"/>
    </row>
    <row r="9" customFormat="false" ht="25.15" hidden="false" customHeight="true" outlineLevel="0" collapsed="false">
      <c r="A9" s="3"/>
      <c r="B9" s="10" t="s">
        <v>4</v>
      </c>
      <c r="C9" s="10"/>
      <c r="D9" s="10"/>
      <c r="E9" s="10"/>
      <c r="F9" s="11"/>
      <c r="G9" s="11"/>
      <c r="H9" s="11"/>
      <c r="I9" s="11"/>
      <c r="J9" s="11"/>
      <c r="K9" s="12" t="s">
        <v>6</v>
      </c>
      <c r="L9" s="12"/>
      <c r="M9" s="12"/>
      <c r="N9" s="12"/>
      <c r="O9" s="11"/>
      <c r="P9" s="11"/>
      <c r="Q9" s="11"/>
      <c r="R9" s="11"/>
      <c r="S9" s="11"/>
      <c r="T9" s="11"/>
      <c r="U9" s="12" t="s">
        <v>8</v>
      </c>
      <c r="V9" s="12"/>
      <c r="W9" s="12"/>
      <c r="X9" s="13"/>
      <c r="Y9" s="13"/>
      <c r="Z9" s="13"/>
      <c r="AA9" s="13"/>
      <c r="AB9" s="13"/>
      <c r="AC9" s="13"/>
      <c r="AD9" s="13"/>
      <c r="AE9" s="13"/>
      <c r="AF9" s="14" t="s">
        <v>10</v>
      </c>
      <c r="AG9" s="11"/>
      <c r="AH9" s="11"/>
      <c r="AI9" s="11"/>
      <c r="AJ9" s="11"/>
      <c r="AK9" s="12" t="s">
        <v>12</v>
      </c>
      <c r="AL9" s="12"/>
      <c r="AM9" s="15"/>
      <c r="AN9" s="15"/>
      <c r="AO9" s="15"/>
      <c r="AP9" s="15"/>
      <c r="AQ9" s="15"/>
      <c r="AR9" s="15"/>
      <c r="AS9" s="15"/>
      <c r="AT9" s="15"/>
      <c r="AU9" s="16"/>
      <c r="AV9" s="3"/>
    </row>
    <row r="10" customFormat="false" ht="25.15" hidden="false" customHeight="true" outlineLevel="0" collapsed="false">
      <c r="A10" s="3"/>
      <c r="B10" s="10" t="s">
        <v>4</v>
      </c>
      <c r="C10" s="10"/>
      <c r="D10" s="10"/>
      <c r="E10" s="10"/>
      <c r="F10" s="11"/>
      <c r="G10" s="11"/>
      <c r="H10" s="11"/>
      <c r="I10" s="11"/>
      <c r="J10" s="11"/>
      <c r="K10" s="12" t="s">
        <v>6</v>
      </c>
      <c r="L10" s="12"/>
      <c r="M10" s="12"/>
      <c r="N10" s="12"/>
      <c r="O10" s="11"/>
      <c r="P10" s="11"/>
      <c r="Q10" s="11"/>
      <c r="R10" s="11"/>
      <c r="S10" s="11"/>
      <c r="T10" s="11"/>
      <c r="U10" s="12" t="s">
        <v>8</v>
      </c>
      <c r="V10" s="12"/>
      <c r="W10" s="12"/>
      <c r="X10" s="13"/>
      <c r="Y10" s="13"/>
      <c r="Z10" s="13"/>
      <c r="AA10" s="13"/>
      <c r="AB10" s="13"/>
      <c r="AC10" s="13"/>
      <c r="AD10" s="13"/>
      <c r="AE10" s="13"/>
      <c r="AF10" s="14" t="s">
        <v>10</v>
      </c>
      <c r="AG10" s="11"/>
      <c r="AH10" s="11"/>
      <c r="AI10" s="11"/>
      <c r="AJ10" s="11"/>
      <c r="AK10" s="12" t="s">
        <v>12</v>
      </c>
      <c r="AL10" s="12"/>
      <c r="AM10" s="15"/>
      <c r="AN10" s="15"/>
      <c r="AO10" s="15"/>
      <c r="AP10" s="15"/>
      <c r="AQ10" s="15"/>
      <c r="AR10" s="15"/>
      <c r="AS10" s="15"/>
      <c r="AT10" s="15"/>
      <c r="AU10" s="16"/>
      <c r="AV10" s="3"/>
    </row>
    <row r="11" customFormat="false" ht="19.9" hidden="false" customHeight="true" outlineLevel="0" collapsed="false">
      <c r="A11" s="3"/>
      <c r="B11" s="17"/>
      <c r="C11" s="17"/>
      <c r="D11" s="17"/>
      <c r="E11" s="17"/>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7"/>
      <c r="AP11" s="17"/>
      <c r="AQ11" s="17"/>
      <c r="AR11" s="17"/>
      <c r="AS11" s="17"/>
      <c r="AT11" s="17"/>
      <c r="AU11" s="17"/>
      <c r="AV11" s="3"/>
    </row>
    <row r="12" customFormat="false" ht="19.9" hidden="false" customHeight="tru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row>
    <row r="13" customFormat="false" ht="19.9" hidden="false" customHeight="true" outlineLevel="0" collapsed="false">
      <c r="A13" s="18"/>
      <c r="B13" s="9" t="s">
        <v>13</v>
      </c>
      <c r="C13" s="9"/>
      <c r="D13" s="9"/>
      <c r="E13" s="9"/>
      <c r="F13" s="9"/>
      <c r="G13" s="9"/>
      <c r="H13" s="9"/>
      <c r="I13" s="9"/>
      <c r="J13" s="9"/>
      <c r="K13" s="9"/>
      <c r="L13" s="9"/>
      <c r="M13" s="9"/>
      <c r="N13" s="9"/>
      <c r="O13" s="9"/>
      <c r="P13" s="9"/>
      <c r="Q13" s="9"/>
      <c r="R13" s="9"/>
      <c r="S13" s="9"/>
      <c r="T13" s="9"/>
      <c r="U13" s="9"/>
      <c r="V13" s="19"/>
      <c r="W13" s="9"/>
      <c r="X13" s="9"/>
      <c r="Y13" s="9"/>
      <c r="Z13" s="9"/>
      <c r="AA13" s="9"/>
      <c r="AB13" s="9"/>
      <c r="AC13" s="9"/>
      <c r="AD13" s="9"/>
      <c r="AE13" s="9"/>
      <c r="AF13" s="9"/>
      <c r="AG13" s="9"/>
      <c r="AH13" s="9"/>
      <c r="AI13" s="9"/>
      <c r="AJ13" s="9"/>
      <c r="AK13" s="9"/>
      <c r="AL13" s="9"/>
      <c r="AM13" s="9"/>
      <c r="AN13" s="9"/>
      <c r="AO13" s="9"/>
      <c r="AP13" s="9"/>
      <c r="AQ13" s="9"/>
      <c r="AR13" s="9"/>
      <c r="AS13" s="9"/>
      <c r="AT13" s="9"/>
      <c r="AU13" s="9"/>
      <c r="AV13" s="20"/>
    </row>
    <row r="14" customFormat="false" ht="19.9" hidden="false" customHeight="true" outlineLevel="0" collapsed="false">
      <c r="A14" s="18"/>
      <c r="B14" s="9"/>
      <c r="C14" s="9"/>
      <c r="D14" s="9"/>
      <c r="E14" s="9"/>
      <c r="F14" s="9"/>
      <c r="G14" s="9"/>
      <c r="H14" s="9"/>
      <c r="I14" s="9"/>
      <c r="J14" s="9"/>
      <c r="K14" s="9"/>
      <c r="L14" s="9"/>
      <c r="M14" s="9"/>
      <c r="N14" s="9"/>
      <c r="O14" s="9"/>
      <c r="P14" s="9"/>
      <c r="Q14" s="9"/>
      <c r="R14" s="9"/>
      <c r="S14" s="9"/>
      <c r="T14" s="9"/>
      <c r="U14" s="9"/>
      <c r="V14" s="19"/>
      <c r="W14" s="21" t="s">
        <v>14</v>
      </c>
      <c r="X14" s="21"/>
      <c r="Y14" s="21"/>
      <c r="Z14" s="21"/>
      <c r="AA14" s="21"/>
      <c r="AB14" s="21"/>
      <c r="AC14" s="21"/>
      <c r="AD14" s="21"/>
      <c r="AE14" s="21"/>
      <c r="AF14" s="21"/>
      <c r="AG14" s="21"/>
      <c r="AH14" s="22" t="n">
        <v>12</v>
      </c>
      <c r="AI14" s="22"/>
      <c r="AJ14" s="22"/>
      <c r="AK14" s="22"/>
      <c r="AL14" s="23" t="s">
        <v>15</v>
      </c>
      <c r="AM14" s="22" t="n">
        <v>2</v>
      </c>
      <c r="AN14" s="22"/>
      <c r="AO14" s="23" t="s">
        <v>15</v>
      </c>
      <c r="AP14" s="22" t="n">
        <v>2009</v>
      </c>
      <c r="AQ14" s="22"/>
      <c r="AR14" s="22"/>
      <c r="AS14" s="24"/>
      <c r="AT14" s="24"/>
      <c r="AU14" s="24"/>
      <c r="AV14" s="20"/>
    </row>
    <row r="15" customFormat="false" ht="19.9" hidden="false" customHeight="true" outlineLevel="0" collapsed="false">
      <c r="A15" s="18"/>
      <c r="B15" s="25" t="s">
        <v>16</v>
      </c>
      <c r="C15" s="25"/>
      <c r="D15" s="25"/>
      <c r="E15" s="25"/>
      <c r="F15" s="25"/>
      <c r="G15" s="25"/>
      <c r="H15" s="25"/>
      <c r="I15" s="25"/>
      <c r="J15" s="26" t="s">
        <v>17</v>
      </c>
      <c r="K15" s="26"/>
      <c r="L15" s="26"/>
      <c r="M15" s="26"/>
      <c r="N15" s="26"/>
      <c r="O15" s="26"/>
      <c r="P15" s="26"/>
      <c r="Q15" s="26"/>
      <c r="R15" s="26"/>
      <c r="S15" s="26"/>
      <c r="T15" s="26"/>
      <c r="U15" s="16"/>
      <c r="V15" s="19"/>
      <c r="W15" s="27"/>
      <c r="X15" s="27"/>
      <c r="Y15" s="27"/>
      <c r="Z15" s="27"/>
      <c r="AA15" s="27"/>
      <c r="AB15" s="27"/>
      <c r="AC15" s="27"/>
      <c r="AD15" s="27"/>
      <c r="AE15" s="27"/>
      <c r="AF15" s="27"/>
      <c r="AG15" s="27"/>
      <c r="AH15" s="27"/>
      <c r="AI15" s="27"/>
      <c r="AJ15" s="27"/>
      <c r="AK15" s="27"/>
      <c r="AL15" s="27"/>
      <c r="AM15" s="27"/>
      <c r="AN15" s="27"/>
      <c r="AO15" s="27"/>
      <c r="AP15" s="27"/>
      <c r="AQ15" s="27"/>
      <c r="AR15" s="27"/>
      <c r="AS15" s="27"/>
      <c r="AT15" s="27"/>
      <c r="AU15" s="27"/>
      <c r="AV15" s="20"/>
    </row>
    <row r="16" customFormat="false" ht="19.9" hidden="false" customHeight="true" outlineLevel="0" collapsed="false">
      <c r="A16" s="18"/>
      <c r="B16" s="25" t="s">
        <v>18</v>
      </c>
      <c r="C16" s="25"/>
      <c r="D16" s="25"/>
      <c r="E16" s="25"/>
      <c r="F16" s="25"/>
      <c r="G16" s="25"/>
      <c r="H16" s="26" t="s">
        <v>19</v>
      </c>
      <c r="I16" s="26"/>
      <c r="J16" s="26"/>
      <c r="K16" s="26"/>
      <c r="L16" s="26"/>
      <c r="M16" s="26"/>
      <c r="N16" s="26"/>
      <c r="O16" s="26"/>
      <c r="P16" s="26"/>
      <c r="Q16" s="26"/>
      <c r="R16" s="26"/>
      <c r="S16" s="26"/>
      <c r="T16" s="26"/>
      <c r="U16" s="16"/>
      <c r="V16" s="19"/>
      <c r="W16" s="21" t="s">
        <v>20</v>
      </c>
      <c r="X16" s="21"/>
      <c r="Y16" s="21"/>
      <c r="Z16" s="21"/>
      <c r="AA16" s="21"/>
      <c r="AB16" s="21"/>
      <c r="AC16" s="21"/>
      <c r="AD16" s="21"/>
      <c r="AE16" s="21"/>
      <c r="AF16" s="21"/>
      <c r="AG16" s="21"/>
      <c r="AH16" s="21"/>
      <c r="AI16" s="21"/>
      <c r="AJ16" s="21"/>
      <c r="AK16" s="28" t="n">
        <v>5.45</v>
      </c>
      <c r="AL16" s="28"/>
      <c r="AM16" s="28"/>
      <c r="AN16" s="29" t="s">
        <v>21</v>
      </c>
      <c r="AO16" s="29"/>
      <c r="AP16" s="29"/>
      <c r="AQ16" s="29"/>
      <c r="AR16" s="29"/>
      <c r="AS16" s="29"/>
      <c r="AT16" s="29"/>
      <c r="AU16" s="29"/>
      <c r="AV16" s="20"/>
    </row>
    <row r="17" customFormat="false" ht="19.9" hidden="false" customHeight="true" outlineLevel="0" collapsed="false">
      <c r="A17" s="18"/>
      <c r="B17" s="30" t="s">
        <v>22</v>
      </c>
      <c r="C17" s="30"/>
      <c r="D17" s="30"/>
      <c r="E17" s="30"/>
      <c r="F17" s="30"/>
      <c r="G17" s="30"/>
      <c r="H17" s="30"/>
      <c r="I17" s="30"/>
      <c r="J17" s="30"/>
      <c r="K17" s="30"/>
      <c r="L17" s="30"/>
      <c r="M17" s="30"/>
      <c r="N17" s="30"/>
      <c r="O17" s="26" t="s">
        <v>23</v>
      </c>
      <c r="P17" s="26"/>
      <c r="Q17" s="26"/>
      <c r="R17" s="26"/>
      <c r="S17" s="26"/>
      <c r="T17" s="26"/>
      <c r="U17" s="16"/>
      <c r="V17" s="19"/>
      <c r="W17" s="31" t="s">
        <v>24</v>
      </c>
      <c r="X17" s="31"/>
      <c r="Y17" s="31"/>
      <c r="Z17" s="31"/>
      <c r="AA17" s="31"/>
      <c r="AB17" s="31"/>
      <c r="AC17" s="31"/>
      <c r="AD17" s="31"/>
      <c r="AE17" s="31"/>
      <c r="AF17" s="31"/>
      <c r="AG17" s="31"/>
      <c r="AH17" s="31"/>
      <c r="AI17" s="31"/>
      <c r="AJ17" s="31"/>
      <c r="AK17" s="31"/>
      <c r="AL17" s="31"/>
      <c r="AM17" s="31"/>
      <c r="AN17" s="31"/>
      <c r="AO17" s="31"/>
      <c r="AP17" s="31"/>
      <c r="AQ17" s="31"/>
      <c r="AR17" s="31"/>
      <c r="AS17" s="31"/>
      <c r="AT17" s="31"/>
      <c r="AU17" s="31"/>
      <c r="AV17" s="20"/>
    </row>
    <row r="18" customFormat="false" ht="19.9" hidden="false" customHeight="true" outlineLevel="0" collapsed="false">
      <c r="A18" s="18"/>
      <c r="B18" s="32" t="s">
        <v>25</v>
      </c>
      <c r="C18" s="32"/>
      <c r="D18" s="32"/>
      <c r="E18" s="32"/>
      <c r="F18" s="32"/>
      <c r="G18" s="32"/>
      <c r="H18" s="32"/>
      <c r="I18" s="32"/>
      <c r="J18" s="32"/>
      <c r="K18" s="32"/>
      <c r="L18" s="32"/>
      <c r="M18" s="32"/>
      <c r="N18" s="32"/>
      <c r="O18" s="32"/>
      <c r="P18" s="32"/>
      <c r="Q18" s="32"/>
      <c r="R18" s="32"/>
      <c r="S18" s="32"/>
      <c r="T18" s="32"/>
      <c r="U18" s="32"/>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row>
    <row r="19" customFormat="false" ht="19.9" hidden="false" customHeight="true" outlineLevel="0" collapsed="false">
      <c r="A19" s="18"/>
      <c r="B19" s="34" t="s">
        <v>26</v>
      </c>
      <c r="C19" s="34"/>
      <c r="D19" s="34"/>
      <c r="E19" s="35" t="n">
        <v>642303</v>
      </c>
      <c r="F19" s="35"/>
      <c r="G19" s="35"/>
      <c r="H19" s="35"/>
      <c r="I19" s="35"/>
      <c r="J19" s="35"/>
      <c r="K19" s="36" t="s">
        <v>27</v>
      </c>
      <c r="L19" s="36"/>
      <c r="M19" s="36"/>
      <c r="N19" s="36"/>
      <c r="O19" s="35" t="n">
        <v>2476520</v>
      </c>
      <c r="P19" s="35"/>
      <c r="Q19" s="35"/>
      <c r="R19" s="35"/>
      <c r="S19" s="35"/>
      <c r="T19" s="35"/>
      <c r="U19" s="16"/>
      <c r="V19" s="19"/>
      <c r="W19" s="9" t="s">
        <v>28</v>
      </c>
      <c r="X19" s="9"/>
      <c r="Y19" s="9"/>
      <c r="Z19" s="9"/>
      <c r="AA19" s="9"/>
      <c r="AB19" s="9"/>
      <c r="AC19" s="9"/>
      <c r="AD19" s="9"/>
      <c r="AE19" s="9"/>
      <c r="AF19" s="9"/>
      <c r="AG19" s="9"/>
      <c r="AH19" s="9"/>
      <c r="AI19" s="9"/>
      <c r="AJ19" s="9"/>
      <c r="AK19" s="9"/>
      <c r="AL19" s="9"/>
      <c r="AM19" s="9"/>
      <c r="AN19" s="9"/>
      <c r="AO19" s="9"/>
      <c r="AP19" s="9"/>
      <c r="AQ19" s="9"/>
      <c r="AR19" s="9"/>
      <c r="AS19" s="9"/>
      <c r="AT19" s="9"/>
      <c r="AU19" s="9"/>
      <c r="AV19" s="20"/>
    </row>
    <row r="20" customFormat="false" ht="19.9" hidden="false" customHeight="true" outlineLevel="0" collapsed="false">
      <c r="A20" s="18"/>
      <c r="B20" s="25" t="s">
        <v>29</v>
      </c>
      <c r="C20" s="25"/>
      <c r="D20" s="25"/>
      <c r="E20" s="25"/>
      <c r="F20" s="25"/>
      <c r="G20" s="25"/>
      <c r="H20" s="25"/>
      <c r="I20" s="25"/>
      <c r="J20" s="25"/>
      <c r="K20" s="25"/>
      <c r="L20" s="25"/>
      <c r="M20" s="25"/>
      <c r="N20" s="28" t="n">
        <v>2.5</v>
      </c>
      <c r="O20" s="28"/>
      <c r="P20" s="28"/>
      <c r="Q20" s="37" t="s">
        <v>30</v>
      </c>
      <c r="R20" s="37"/>
      <c r="S20" s="37"/>
      <c r="T20" s="37"/>
      <c r="U20" s="37"/>
      <c r="V20" s="19"/>
      <c r="W20" s="9"/>
      <c r="X20" s="9"/>
      <c r="Y20" s="9"/>
      <c r="Z20" s="9"/>
      <c r="AA20" s="9"/>
      <c r="AB20" s="9"/>
      <c r="AC20" s="9"/>
      <c r="AD20" s="9"/>
      <c r="AE20" s="9"/>
      <c r="AF20" s="9"/>
      <c r="AG20" s="9"/>
      <c r="AH20" s="9"/>
      <c r="AI20" s="9"/>
      <c r="AJ20" s="9"/>
      <c r="AK20" s="9"/>
      <c r="AL20" s="9"/>
      <c r="AM20" s="9"/>
      <c r="AN20" s="9"/>
      <c r="AO20" s="9"/>
      <c r="AP20" s="9"/>
      <c r="AQ20" s="9"/>
      <c r="AR20" s="9"/>
      <c r="AS20" s="9"/>
      <c r="AT20" s="9"/>
      <c r="AU20" s="9"/>
      <c r="AV20" s="20"/>
    </row>
    <row r="21" customFormat="false" ht="19.9" hidden="false" customHeight="true" outlineLevel="0" collapsed="false">
      <c r="A21" s="18"/>
      <c r="B21" s="25" t="s">
        <v>31</v>
      </c>
      <c r="C21" s="25"/>
      <c r="D21" s="25"/>
      <c r="E21" s="25"/>
      <c r="F21" s="25"/>
      <c r="G21" s="25"/>
      <c r="H21" s="25"/>
      <c r="I21" s="25"/>
      <c r="J21" s="25"/>
      <c r="K21" s="25"/>
      <c r="L21" s="25"/>
      <c r="M21" s="25"/>
      <c r="N21" s="28" t="n">
        <v>2.5</v>
      </c>
      <c r="O21" s="28"/>
      <c r="P21" s="28"/>
      <c r="Q21" s="37" t="s">
        <v>30</v>
      </c>
      <c r="R21" s="37"/>
      <c r="S21" s="37"/>
      <c r="T21" s="37"/>
      <c r="U21" s="37"/>
      <c r="V21" s="19"/>
      <c r="W21" s="25" t="s">
        <v>32</v>
      </c>
      <c r="X21" s="25"/>
      <c r="Y21" s="25"/>
      <c r="Z21" s="25"/>
      <c r="AA21" s="25"/>
      <c r="AB21" s="25"/>
      <c r="AC21" s="25"/>
      <c r="AD21" s="25"/>
      <c r="AE21" s="25"/>
      <c r="AF21" s="25"/>
      <c r="AG21" s="22" t="n">
        <v>10</v>
      </c>
      <c r="AH21" s="22"/>
      <c r="AI21" s="23" t="s">
        <v>15</v>
      </c>
      <c r="AJ21" s="22" t="n">
        <v>3</v>
      </c>
      <c r="AK21" s="22"/>
      <c r="AL21" s="23" t="s">
        <v>15</v>
      </c>
      <c r="AM21" s="22" t="n">
        <v>2005</v>
      </c>
      <c r="AN21" s="22"/>
      <c r="AO21" s="22"/>
      <c r="AP21" s="24"/>
      <c r="AQ21" s="24"/>
      <c r="AR21" s="24"/>
      <c r="AS21" s="24"/>
      <c r="AT21" s="24"/>
      <c r="AU21" s="24"/>
      <c r="AV21" s="20"/>
    </row>
    <row r="22" customFormat="false" ht="19.9" hidden="false" customHeight="true" outlineLevel="0" collapsed="false">
      <c r="A22" s="18"/>
      <c r="B22" s="25" t="s">
        <v>33</v>
      </c>
      <c r="C22" s="25"/>
      <c r="D22" s="25"/>
      <c r="E22" s="25"/>
      <c r="F22" s="25"/>
      <c r="G22" s="25"/>
      <c r="H22" s="25"/>
      <c r="I22" s="25"/>
      <c r="J22" s="26" t="s">
        <v>34</v>
      </c>
      <c r="K22" s="26"/>
      <c r="L22" s="26"/>
      <c r="M22" s="26"/>
      <c r="N22" s="26"/>
      <c r="O22" s="26"/>
      <c r="P22" s="26"/>
      <c r="Q22" s="26"/>
      <c r="R22" s="26"/>
      <c r="S22" s="26"/>
      <c r="T22" s="26"/>
      <c r="U22" s="16"/>
      <c r="V22" s="19"/>
      <c r="W22" s="25" t="s">
        <v>35</v>
      </c>
      <c r="X22" s="25"/>
      <c r="Y22" s="25"/>
      <c r="Z22" s="25"/>
      <c r="AA22" s="25"/>
      <c r="AB22" s="25"/>
      <c r="AC22" s="25"/>
      <c r="AD22" s="25"/>
      <c r="AE22" s="25"/>
      <c r="AF22" s="25"/>
      <c r="AG22" s="38" t="n">
        <v>160</v>
      </c>
      <c r="AH22" s="38"/>
      <c r="AI22" s="38"/>
      <c r="AJ22" s="23" t="s">
        <v>36</v>
      </c>
      <c r="AK22" s="23"/>
      <c r="AL22" s="23"/>
      <c r="AM22" s="23"/>
      <c r="AN22" s="23"/>
      <c r="AO22" s="23"/>
      <c r="AP22" s="24"/>
      <c r="AQ22" s="24"/>
      <c r="AR22" s="24"/>
      <c r="AS22" s="24"/>
      <c r="AT22" s="24"/>
      <c r="AU22" s="24"/>
      <c r="AV22" s="20"/>
    </row>
    <row r="23" customFormat="false" ht="19.9" hidden="false" customHeight="true" outlineLevel="0" collapsed="false">
      <c r="A23" s="18"/>
      <c r="B23" s="39" t="s">
        <v>37</v>
      </c>
      <c r="C23" s="39"/>
      <c r="D23" s="39"/>
      <c r="E23" s="39"/>
      <c r="F23" s="39"/>
      <c r="G23" s="39"/>
      <c r="H23" s="39"/>
      <c r="I23" s="39"/>
      <c r="J23" s="39"/>
      <c r="K23" s="39"/>
      <c r="L23" s="39"/>
      <c r="M23" s="39"/>
      <c r="N23" s="39"/>
      <c r="O23" s="39"/>
      <c r="P23" s="39"/>
      <c r="Q23" s="39"/>
      <c r="R23" s="39"/>
      <c r="S23" s="39"/>
      <c r="T23" s="39"/>
      <c r="U23" s="39"/>
      <c r="V23" s="19"/>
      <c r="W23" s="25" t="s">
        <v>38</v>
      </c>
      <c r="X23" s="25"/>
      <c r="Y23" s="25"/>
      <c r="Z23" s="25"/>
      <c r="AA23" s="25"/>
      <c r="AB23" s="25"/>
      <c r="AC23" s="25"/>
      <c r="AD23" s="25"/>
      <c r="AE23" s="25"/>
      <c r="AF23" s="25"/>
      <c r="AG23" s="25"/>
      <c r="AH23" s="25"/>
      <c r="AI23" s="25"/>
      <c r="AJ23" s="25"/>
      <c r="AK23" s="25"/>
      <c r="AL23" s="40" t="n">
        <v>8</v>
      </c>
      <c r="AM23" s="40"/>
      <c r="AN23" s="23" t="s">
        <v>39</v>
      </c>
      <c r="AO23" s="23"/>
      <c r="AP23" s="24"/>
      <c r="AQ23" s="24"/>
      <c r="AR23" s="24"/>
      <c r="AS23" s="24"/>
      <c r="AT23" s="24"/>
      <c r="AU23" s="24"/>
      <c r="AV23" s="20"/>
    </row>
    <row r="24" customFormat="false" ht="19.9" hidden="false" customHeight="true" outlineLevel="0" collapsed="false">
      <c r="A24" s="18"/>
      <c r="B24" s="18"/>
      <c r="C24" s="18"/>
      <c r="D24" s="18"/>
      <c r="E24" s="18"/>
      <c r="F24" s="18"/>
      <c r="G24" s="18"/>
      <c r="H24" s="18"/>
      <c r="I24" s="18"/>
      <c r="J24" s="18"/>
      <c r="K24" s="18"/>
      <c r="L24" s="18"/>
      <c r="M24" s="18"/>
      <c r="N24" s="18"/>
      <c r="O24" s="18"/>
      <c r="P24" s="18"/>
      <c r="Q24" s="18"/>
      <c r="R24" s="18"/>
      <c r="S24" s="18"/>
      <c r="T24" s="18"/>
      <c r="U24" s="18"/>
      <c r="V24" s="18"/>
      <c r="W24" s="25" t="s">
        <v>40</v>
      </c>
      <c r="X24" s="25"/>
      <c r="Y24" s="25"/>
      <c r="Z24" s="25"/>
      <c r="AA24" s="25"/>
      <c r="AB24" s="25"/>
      <c r="AC24" s="25"/>
      <c r="AD24" s="25"/>
      <c r="AE24" s="25"/>
      <c r="AF24" s="25"/>
      <c r="AG24" s="25"/>
      <c r="AH24" s="25"/>
      <c r="AI24" s="25"/>
      <c r="AJ24" s="25"/>
      <c r="AK24" s="25"/>
      <c r="AL24" s="40" t="n">
        <v>8</v>
      </c>
      <c r="AM24" s="40"/>
      <c r="AN24" s="23" t="s">
        <v>39</v>
      </c>
      <c r="AO24" s="23"/>
      <c r="AP24" s="24"/>
      <c r="AQ24" s="24"/>
      <c r="AR24" s="24"/>
      <c r="AS24" s="24"/>
      <c r="AT24" s="24"/>
      <c r="AU24" s="24"/>
      <c r="AV24" s="20"/>
    </row>
    <row r="25" customFormat="false" ht="19.9" hidden="false" customHeight="true" outlineLevel="0" collapsed="false">
      <c r="A25" s="18"/>
      <c r="B25" s="9" t="s">
        <v>41</v>
      </c>
      <c r="C25" s="9"/>
      <c r="D25" s="9"/>
      <c r="E25" s="9"/>
      <c r="F25" s="9"/>
      <c r="G25" s="9"/>
      <c r="H25" s="9"/>
      <c r="I25" s="9"/>
      <c r="J25" s="9"/>
      <c r="K25" s="9"/>
      <c r="L25" s="9"/>
      <c r="M25" s="9"/>
      <c r="N25" s="9"/>
      <c r="O25" s="9"/>
      <c r="P25" s="9"/>
      <c r="Q25" s="9"/>
      <c r="R25" s="9"/>
      <c r="S25" s="9"/>
      <c r="T25" s="9"/>
      <c r="U25" s="9"/>
      <c r="V25" s="41"/>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20"/>
    </row>
    <row r="26" customFormat="false" ht="19.9" hidden="false" customHeight="true" outlineLevel="0" collapsed="false">
      <c r="A26" s="18"/>
      <c r="B26" s="9"/>
      <c r="C26" s="9"/>
      <c r="D26" s="9"/>
      <c r="E26" s="9"/>
      <c r="F26" s="9"/>
      <c r="G26" s="9"/>
      <c r="H26" s="9"/>
      <c r="I26" s="9"/>
      <c r="J26" s="9"/>
      <c r="K26" s="9"/>
      <c r="L26" s="9"/>
      <c r="M26" s="9"/>
      <c r="N26" s="9"/>
      <c r="O26" s="9"/>
      <c r="P26" s="9"/>
      <c r="Q26" s="9"/>
      <c r="R26" s="9"/>
      <c r="S26" s="9"/>
      <c r="T26" s="9"/>
      <c r="U26" s="9"/>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row>
    <row r="27" customFormat="false" ht="19.9" hidden="false" customHeight="true" outlineLevel="0" collapsed="false">
      <c r="A27" s="18"/>
      <c r="B27" s="33"/>
      <c r="C27" s="23" t="s">
        <v>42</v>
      </c>
      <c r="D27" s="42"/>
      <c r="E27" s="42"/>
      <c r="F27" s="42"/>
      <c r="G27" s="42"/>
      <c r="H27" s="42"/>
      <c r="I27" s="42"/>
      <c r="J27" s="43" t="n">
        <v>1</v>
      </c>
      <c r="K27" s="44" t="s">
        <v>43</v>
      </c>
      <c r="L27" s="44"/>
      <c r="M27" s="44"/>
      <c r="N27" s="43" t="n">
        <v>1</v>
      </c>
      <c r="O27" s="16"/>
      <c r="P27" s="16"/>
      <c r="Q27" s="16"/>
      <c r="R27" s="16"/>
      <c r="S27" s="16"/>
      <c r="T27" s="16"/>
      <c r="U27" s="16"/>
      <c r="V27" s="19"/>
      <c r="W27" s="9" t="s">
        <v>44</v>
      </c>
      <c r="X27" s="9"/>
      <c r="Y27" s="9"/>
      <c r="Z27" s="9"/>
      <c r="AA27" s="9"/>
      <c r="AB27" s="9"/>
      <c r="AC27" s="9"/>
      <c r="AD27" s="9"/>
      <c r="AE27" s="9"/>
      <c r="AF27" s="9"/>
      <c r="AG27" s="9"/>
      <c r="AH27" s="9"/>
      <c r="AI27" s="9"/>
      <c r="AJ27" s="9"/>
      <c r="AK27" s="9"/>
      <c r="AL27" s="9"/>
      <c r="AM27" s="9"/>
      <c r="AN27" s="9"/>
      <c r="AO27" s="9"/>
      <c r="AP27" s="9"/>
      <c r="AQ27" s="9"/>
      <c r="AR27" s="9"/>
      <c r="AS27" s="9"/>
      <c r="AT27" s="9"/>
      <c r="AU27" s="9"/>
      <c r="AV27" s="20"/>
    </row>
    <row r="28" customFormat="false" ht="19.9" hidden="false" customHeight="true" outlineLevel="0" collapsed="false">
      <c r="A28" s="18"/>
      <c r="B28" s="17"/>
      <c r="C28" s="17"/>
      <c r="D28" s="17"/>
      <c r="E28" s="17"/>
      <c r="F28" s="17"/>
      <c r="G28" s="17"/>
      <c r="H28" s="17"/>
      <c r="I28" s="17"/>
      <c r="J28" s="17"/>
      <c r="K28" s="17"/>
      <c r="L28" s="17"/>
      <c r="M28" s="17"/>
      <c r="N28" s="17"/>
      <c r="O28" s="17"/>
      <c r="P28" s="17"/>
      <c r="Q28" s="17"/>
      <c r="R28" s="17"/>
      <c r="S28" s="17"/>
      <c r="T28" s="17"/>
      <c r="U28" s="17"/>
      <c r="V28" s="19"/>
      <c r="W28" s="9"/>
      <c r="X28" s="9"/>
      <c r="Y28" s="9"/>
      <c r="Z28" s="9"/>
      <c r="AA28" s="9"/>
      <c r="AB28" s="9"/>
      <c r="AC28" s="9"/>
      <c r="AD28" s="9"/>
      <c r="AE28" s="9"/>
      <c r="AF28" s="9"/>
      <c r="AG28" s="9"/>
      <c r="AH28" s="9"/>
      <c r="AI28" s="9"/>
      <c r="AJ28" s="9"/>
      <c r="AK28" s="9"/>
      <c r="AL28" s="9"/>
      <c r="AM28" s="9"/>
      <c r="AN28" s="9"/>
      <c r="AO28" s="9"/>
      <c r="AP28" s="9"/>
      <c r="AQ28" s="9"/>
      <c r="AR28" s="9"/>
      <c r="AS28" s="9"/>
      <c r="AT28" s="9"/>
      <c r="AU28" s="9"/>
      <c r="AV28" s="20"/>
    </row>
    <row r="29" customFormat="false" ht="19.9" hidden="false" customHeight="true" outlineLevel="0" collapsed="false">
      <c r="A29" s="18"/>
      <c r="B29" s="18"/>
      <c r="C29" s="18"/>
      <c r="D29" s="18"/>
      <c r="E29" s="18"/>
      <c r="F29" s="18"/>
      <c r="G29" s="18"/>
      <c r="H29" s="18"/>
      <c r="I29" s="18"/>
      <c r="J29" s="18"/>
      <c r="K29" s="18"/>
      <c r="L29" s="18"/>
      <c r="M29" s="18"/>
      <c r="N29" s="18"/>
      <c r="O29" s="18"/>
      <c r="P29" s="18"/>
      <c r="Q29" s="18"/>
      <c r="R29" s="18"/>
      <c r="S29" s="18"/>
      <c r="T29" s="18"/>
      <c r="U29" s="18"/>
      <c r="V29" s="18"/>
      <c r="W29" s="25" t="s">
        <v>45</v>
      </c>
      <c r="X29" s="25"/>
      <c r="Y29" s="25"/>
      <c r="Z29" s="25"/>
      <c r="AA29" s="25"/>
      <c r="AB29" s="25"/>
      <c r="AC29" s="25"/>
      <c r="AD29" s="25"/>
      <c r="AE29" s="25"/>
      <c r="AF29" s="25"/>
      <c r="AG29" s="25"/>
      <c r="AH29" s="25"/>
      <c r="AI29" s="25"/>
      <c r="AJ29" s="25"/>
      <c r="AK29" s="45" t="s">
        <v>0</v>
      </c>
      <c r="AL29" s="45"/>
      <c r="AM29" s="45"/>
      <c r="AN29" s="16"/>
      <c r="AO29" s="16"/>
      <c r="AP29" s="16"/>
      <c r="AQ29" s="16"/>
      <c r="AR29" s="16"/>
      <c r="AS29" s="16"/>
      <c r="AT29" s="16"/>
      <c r="AU29" s="16"/>
      <c r="AV29" s="20"/>
    </row>
    <row r="30" customFormat="false" ht="19.9" hidden="false" customHeight="true" outlineLevel="0" collapsed="false">
      <c r="A30" s="18"/>
      <c r="B30" s="18"/>
      <c r="C30" s="18"/>
      <c r="D30" s="18"/>
      <c r="E30" s="18"/>
      <c r="F30" s="18"/>
      <c r="G30" s="18"/>
      <c r="H30" s="18"/>
      <c r="I30" s="18"/>
      <c r="J30" s="18"/>
      <c r="K30" s="18"/>
      <c r="L30" s="18"/>
      <c r="M30" s="18"/>
      <c r="N30" s="18"/>
      <c r="O30" s="18"/>
      <c r="P30" s="18"/>
      <c r="Q30" s="18"/>
      <c r="R30" s="18"/>
      <c r="S30" s="18"/>
      <c r="T30" s="18"/>
      <c r="U30" s="18"/>
      <c r="V30" s="18"/>
      <c r="W30" s="46" t="s">
        <v>46</v>
      </c>
      <c r="X30" s="46"/>
      <c r="Y30" s="46"/>
      <c r="Z30" s="46"/>
      <c r="AA30" s="46"/>
      <c r="AB30" s="46"/>
      <c r="AC30" s="46"/>
      <c r="AD30" s="46"/>
      <c r="AE30" s="46"/>
      <c r="AF30" s="46"/>
      <c r="AG30" s="46"/>
      <c r="AH30" s="46"/>
      <c r="AI30" s="46"/>
      <c r="AJ30" s="46"/>
      <c r="AK30" s="22" t="n">
        <v>9</v>
      </c>
      <c r="AL30" s="22"/>
      <c r="AM30" s="23" t="s">
        <v>15</v>
      </c>
      <c r="AN30" s="22" t="n">
        <v>2008</v>
      </c>
      <c r="AO30" s="22"/>
      <c r="AP30" s="22"/>
      <c r="AQ30" s="47"/>
      <c r="AR30" s="47"/>
      <c r="AS30" s="47"/>
      <c r="AT30" s="47"/>
      <c r="AU30" s="47"/>
      <c r="AV30" s="20"/>
    </row>
    <row r="31" customFormat="false" ht="19.9" hidden="false" customHeight="true" outlineLevel="0" collapsed="false">
      <c r="A31" s="18"/>
      <c r="B31" s="18"/>
      <c r="C31" s="18"/>
      <c r="D31" s="18"/>
      <c r="E31" s="18"/>
      <c r="F31" s="18"/>
      <c r="G31" s="18"/>
      <c r="H31" s="18"/>
      <c r="I31" s="18"/>
      <c r="J31" s="18"/>
      <c r="K31" s="18"/>
      <c r="L31" s="18"/>
      <c r="M31" s="18"/>
      <c r="N31" s="18"/>
      <c r="O31" s="18"/>
      <c r="P31" s="18"/>
      <c r="Q31" s="18"/>
      <c r="R31" s="18"/>
      <c r="S31" s="18"/>
      <c r="T31" s="18"/>
      <c r="U31" s="18"/>
      <c r="V31" s="18"/>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20"/>
    </row>
    <row r="32" customFormat="false" ht="19.9" hidden="false" customHeight="true" outlineLevel="0" collapsed="false">
      <c r="A32" s="18"/>
      <c r="B32" s="18"/>
      <c r="C32" s="18"/>
      <c r="D32" s="18"/>
      <c r="E32" s="18"/>
      <c r="F32" s="18"/>
      <c r="G32" s="18"/>
      <c r="H32" s="18"/>
      <c r="I32" s="18"/>
      <c r="J32" s="18"/>
      <c r="K32" s="18"/>
      <c r="L32" s="18"/>
      <c r="M32" s="18"/>
      <c r="N32" s="18"/>
      <c r="O32" s="18"/>
      <c r="P32" s="18"/>
      <c r="Q32" s="18"/>
      <c r="R32" s="18"/>
      <c r="S32" s="18"/>
      <c r="T32" s="18"/>
      <c r="U32" s="18"/>
      <c r="V32" s="18"/>
      <c r="W32" s="25" t="s">
        <v>47</v>
      </c>
      <c r="X32" s="25"/>
      <c r="Y32" s="25"/>
      <c r="Z32" s="25"/>
      <c r="AA32" s="25"/>
      <c r="AB32" s="25"/>
      <c r="AC32" s="25"/>
      <c r="AD32" s="25"/>
      <c r="AE32" s="25"/>
      <c r="AF32" s="25"/>
      <c r="AG32" s="25"/>
      <c r="AH32" s="25"/>
      <c r="AI32" s="25"/>
      <c r="AJ32" s="25"/>
      <c r="AK32" s="25"/>
      <c r="AL32" s="45" t="s">
        <v>2</v>
      </c>
      <c r="AM32" s="45"/>
      <c r="AN32" s="45"/>
      <c r="AO32" s="16"/>
      <c r="AP32" s="16"/>
      <c r="AQ32" s="16"/>
      <c r="AR32" s="16"/>
      <c r="AS32" s="16"/>
      <c r="AT32" s="16"/>
      <c r="AU32" s="16"/>
      <c r="AV32" s="20"/>
    </row>
    <row r="33" customFormat="false" ht="19.9" hidden="false" customHeight="true" outlineLevel="0" collapsed="false">
      <c r="A33" s="18"/>
      <c r="B33" s="18"/>
      <c r="C33" s="18"/>
      <c r="D33" s="18"/>
      <c r="E33" s="18"/>
      <c r="F33" s="18"/>
      <c r="G33" s="18"/>
      <c r="H33" s="18"/>
      <c r="I33" s="18"/>
      <c r="J33" s="18"/>
      <c r="K33" s="18"/>
      <c r="L33" s="18"/>
      <c r="M33" s="18"/>
      <c r="N33" s="18"/>
      <c r="O33" s="18"/>
      <c r="P33" s="18"/>
      <c r="Q33" s="18"/>
      <c r="R33" s="18"/>
      <c r="S33" s="18"/>
      <c r="T33" s="18"/>
      <c r="U33" s="18"/>
      <c r="V33" s="18"/>
      <c r="W33" s="48" t="s">
        <v>48</v>
      </c>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20"/>
    </row>
    <row r="34" customFormat="false" ht="19.9" hidden="false" customHeight="true" outlineLevel="0" collapsed="false">
      <c r="A34" s="18"/>
      <c r="B34" s="18"/>
      <c r="C34" s="18"/>
      <c r="D34" s="18"/>
      <c r="E34" s="18"/>
      <c r="F34" s="18"/>
      <c r="G34" s="18"/>
      <c r="H34" s="18"/>
      <c r="I34" s="18"/>
      <c r="J34" s="18"/>
      <c r="K34" s="18"/>
      <c r="L34" s="18"/>
      <c r="M34" s="18"/>
      <c r="N34" s="18"/>
      <c r="O34" s="18"/>
      <c r="P34" s="18"/>
      <c r="Q34" s="18"/>
      <c r="R34" s="18"/>
      <c r="S34" s="18"/>
      <c r="T34" s="18"/>
      <c r="U34" s="18"/>
      <c r="V34" s="18"/>
      <c r="W34" s="49" t="s">
        <v>49</v>
      </c>
      <c r="X34" s="49"/>
      <c r="Y34" s="49"/>
      <c r="Z34" s="49"/>
      <c r="AA34" s="49"/>
      <c r="AB34" s="49"/>
      <c r="AC34" s="50"/>
      <c r="AD34" s="50"/>
      <c r="AE34" s="50"/>
      <c r="AF34" s="50"/>
      <c r="AG34" s="50"/>
      <c r="AH34" s="50"/>
      <c r="AI34" s="50"/>
      <c r="AJ34" s="50"/>
      <c r="AK34" s="50"/>
      <c r="AL34" s="50"/>
      <c r="AM34" s="50"/>
      <c r="AN34" s="50"/>
      <c r="AO34" s="50"/>
      <c r="AP34" s="50"/>
      <c r="AQ34" s="50"/>
      <c r="AR34" s="50"/>
      <c r="AS34" s="50"/>
      <c r="AT34" s="50"/>
      <c r="AU34" s="51"/>
      <c r="AV34" s="20"/>
    </row>
    <row r="35" customFormat="false" ht="19.9" hidden="false" customHeight="true" outlineLevel="0" collapsed="false">
      <c r="A35" s="18"/>
      <c r="B35" s="18"/>
      <c r="C35" s="18"/>
      <c r="D35" s="18"/>
      <c r="E35" s="18"/>
      <c r="F35" s="18"/>
      <c r="G35" s="18"/>
      <c r="H35" s="18"/>
      <c r="I35" s="18"/>
      <c r="J35" s="18"/>
      <c r="K35" s="18"/>
      <c r="L35" s="18"/>
      <c r="M35" s="18"/>
      <c r="N35" s="18"/>
      <c r="O35" s="18"/>
      <c r="P35" s="18"/>
      <c r="Q35" s="18"/>
      <c r="R35" s="18"/>
      <c r="S35" s="18"/>
      <c r="T35" s="18"/>
      <c r="U35" s="18"/>
      <c r="V35" s="18"/>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20"/>
    </row>
    <row r="36" customFormat="false" ht="19.9" hidden="false" customHeight="true" outlineLevel="0" collapsed="false">
      <c r="A36" s="53"/>
      <c r="B36" s="53"/>
      <c r="C36" s="53"/>
      <c r="D36" s="53"/>
      <c r="E36" s="53"/>
      <c r="F36" s="53"/>
      <c r="G36" s="53"/>
      <c r="H36" s="53"/>
      <c r="I36" s="53"/>
      <c r="J36" s="53"/>
      <c r="K36" s="53"/>
      <c r="L36" s="53"/>
      <c r="M36" s="53"/>
      <c r="N36" s="53"/>
      <c r="O36" s="53"/>
      <c r="P36" s="53"/>
      <c r="Q36" s="53"/>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row>
    <row r="37" customFormat="false" ht="19.9" hidden="false" customHeight="true" outlineLevel="0" collapsed="false">
      <c r="A37" s="18"/>
      <c r="B37" s="9" t="s">
        <v>50</v>
      </c>
      <c r="C37" s="9"/>
      <c r="D37" s="9"/>
      <c r="E37" s="9"/>
      <c r="F37" s="9"/>
      <c r="G37" s="9"/>
      <c r="H37" s="9"/>
      <c r="I37" s="9"/>
      <c r="J37" s="9"/>
      <c r="K37" s="9"/>
      <c r="L37" s="9"/>
      <c r="M37" s="9"/>
      <c r="N37" s="9"/>
      <c r="O37" s="9"/>
      <c r="P37" s="9"/>
      <c r="Q37" s="9"/>
      <c r="R37" s="9"/>
      <c r="S37" s="9"/>
      <c r="T37" s="9"/>
      <c r="U37" s="9"/>
      <c r="V37" s="9"/>
      <c r="W37" s="9"/>
      <c r="X37" s="9"/>
      <c r="Y37" s="9"/>
      <c r="Z37" s="9"/>
      <c r="AA37" s="9"/>
      <c r="AB37" s="9"/>
      <c r="AC37" s="9"/>
      <c r="AD37" s="9"/>
      <c r="AE37" s="9"/>
      <c r="AF37" s="9"/>
      <c r="AG37" s="9"/>
      <c r="AH37" s="9"/>
      <c r="AI37" s="9"/>
      <c r="AJ37" s="9"/>
      <c r="AK37" s="9"/>
      <c r="AL37" s="9"/>
      <c r="AM37" s="9"/>
      <c r="AN37" s="9"/>
      <c r="AO37" s="9"/>
      <c r="AP37" s="9"/>
      <c r="AQ37" s="9"/>
      <c r="AR37" s="9"/>
      <c r="AS37" s="9"/>
      <c r="AT37" s="9"/>
      <c r="AU37" s="9"/>
      <c r="AV37" s="20"/>
    </row>
    <row r="38" customFormat="false" ht="19.9" hidden="false" customHeight="true" outlineLevel="0" collapsed="false">
      <c r="A38" s="18"/>
      <c r="B38" s="9"/>
      <c r="C38" s="9"/>
      <c r="D38" s="9"/>
      <c r="E38" s="9"/>
      <c r="F38" s="9"/>
      <c r="G38" s="9"/>
      <c r="H38" s="9"/>
      <c r="I38" s="9"/>
      <c r="J38" s="9"/>
      <c r="K38" s="9"/>
      <c r="L38" s="9"/>
      <c r="M38" s="9"/>
      <c r="N38" s="9"/>
      <c r="O38" s="9"/>
      <c r="P38" s="9"/>
      <c r="Q38" s="9"/>
      <c r="R38" s="9"/>
      <c r="S38" s="9"/>
      <c r="T38" s="9"/>
      <c r="U38" s="9"/>
      <c r="V38" s="9"/>
      <c r="W38" s="9"/>
      <c r="X38" s="9"/>
      <c r="Y38" s="9"/>
      <c r="Z38" s="9"/>
      <c r="AA38" s="9"/>
      <c r="AB38" s="9"/>
      <c r="AC38" s="9"/>
      <c r="AD38" s="9"/>
      <c r="AE38" s="9"/>
      <c r="AF38" s="9"/>
      <c r="AG38" s="9"/>
      <c r="AH38" s="9"/>
      <c r="AI38" s="9"/>
      <c r="AJ38" s="9"/>
      <c r="AK38" s="9"/>
      <c r="AL38" s="9"/>
      <c r="AM38" s="9"/>
      <c r="AN38" s="9"/>
      <c r="AO38" s="9"/>
      <c r="AP38" s="9"/>
      <c r="AQ38" s="9"/>
      <c r="AR38" s="9"/>
      <c r="AS38" s="9"/>
      <c r="AT38" s="9"/>
      <c r="AU38" s="9"/>
      <c r="AV38" s="20"/>
    </row>
    <row r="39" customFormat="false" ht="19.9" hidden="false" customHeight="true" outlineLevel="0" collapsed="false">
      <c r="A39" s="18"/>
      <c r="B39" s="54" t="s">
        <v>51</v>
      </c>
      <c r="C39" s="54"/>
      <c r="D39" s="54"/>
      <c r="E39" s="54"/>
      <c r="F39" s="54"/>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20"/>
    </row>
    <row r="40" customFormat="false" ht="19.9" hidden="false" customHeight="true" outlineLevel="0" collapsed="false">
      <c r="A40" s="18"/>
      <c r="B40" s="54"/>
      <c r="C40" s="54"/>
      <c r="D40" s="54"/>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20"/>
    </row>
    <row r="41" customFormat="false" ht="19.9" hidden="false" customHeight="true" outlineLevel="0" collapsed="false">
      <c r="A41" s="18"/>
      <c r="B41" s="54"/>
      <c r="C41" s="54"/>
      <c r="D41" s="54"/>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54"/>
      <c r="AK41" s="54"/>
      <c r="AL41" s="54"/>
      <c r="AM41" s="54"/>
      <c r="AN41" s="54"/>
      <c r="AO41" s="54"/>
      <c r="AP41" s="54"/>
      <c r="AQ41" s="54"/>
      <c r="AR41" s="54"/>
      <c r="AS41" s="54"/>
      <c r="AT41" s="54"/>
      <c r="AU41" s="54"/>
      <c r="AV41" s="20"/>
    </row>
    <row r="42" customFormat="false" ht="10.15" hidden="false" customHeight="true" outlineLevel="0" collapsed="false">
      <c r="A42" s="18"/>
      <c r="B42" s="54"/>
      <c r="C42" s="54"/>
      <c r="D42" s="54"/>
      <c r="E42" s="54"/>
      <c r="F42" s="54"/>
      <c r="G42" s="54"/>
      <c r="H42" s="54"/>
      <c r="I42" s="54"/>
      <c r="J42" s="54"/>
      <c r="K42" s="54"/>
      <c r="L42" s="54"/>
      <c r="M42" s="54"/>
      <c r="N42" s="54"/>
      <c r="O42" s="54"/>
      <c r="P42" s="54"/>
      <c r="Q42" s="54"/>
      <c r="R42" s="54"/>
      <c r="S42" s="54"/>
      <c r="T42" s="54"/>
      <c r="U42" s="54"/>
      <c r="V42" s="54"/>
      <c r="W42" s="54"/>
      <c r="X42" s="54"/>
      <c r="Y42" s="54"/>
      <c r="Z42" s="54"/>
      <c r="AA42" s="54"/>
      <c r="AB42" s="54"/>
      <c r="AC42" s="54"/>
      <c r="AD42" s="54"/>
      <c r="AE42" s="54"/>
      <c r="AF42" s="54"/>
      <c r="AG42" s="54"/>
      <c r="AH42" s="54"/>
      <c r="AI42" s="54"/>
      <c r="AJ42" s="54"/>
      <c r="AK42" s="54"/>
      <c r="AL42" s="54"/>
      <c r="AM42" s="54"/>
      <c r="AN42" s="54"/>
      <c r="AO42" s="54"/>
      <c r="AP42" s="54"/>
      <c r="AQ42" s="54"/>
      <c r="AR42" s="54"/>
      <c r="AS42" s="54"/>
      <c r="AT42" s="54"/>
      <c r="AU42" s="54"/>
      <c r="AV42" s="20"/>
    </row>
    <row r="43" customFormat="false" ht="19.9" hidden="false" customHeight="true" outlineLevel="0" collapsed="false">
      <c r="A43" s="18"/>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20"/>
    </row>
    <row r="44" customFormat="false" ht="19.9" hidden="false" customHeight="true" outlineLevel="0" collapsed="false">
      <c r="A44" s="18"/>
      <c r="B44" s="54"/>
      <c r="C44" s="54"/>
      <c r="D44" s="54"/>
      <c r="E44" s="54"/>
      <c r="F44" s="54"/>
      <c r="G44" s="54"/>
      <c r="H44" s="54"/>
      <c r="I44" s="54"/>
      <c r="J44" s="54"/>
      <c r="K44" s="54"/>
      <c r="L44" s="54"/>
      <c r="M44" s="54"/>
      <c r="N44" s="54"/>
      <c r="O44" s="54"/>
      <c r="P44" s="54"/>
      <c r="Q44" s="54"/>
      <c r="R44" s="54"/>
      <c r="S44" s="54"/>
      <c r="T44" s="54"/>
      <c r="U44" s="54"/>
      <c r="V44" s="54"/>
      <c r="W44" s="54"/>
      <c r="X44" s="54"/>
      <c r="Y44" s="54"/>
      <c r="Z44" s="54"/>
      <c r="AA44" s="54"/>
      <c r="AB44" s="54"/>
      <c r="AC44" s="54"/>
      <c r="AD44" s="54"/>
      <c r="AE44" s="54"/>
      <c r="AF44" s="54"/>
      <c r="AG44" s="54"/>
      <c r="AH44" s="54"/>
      <c r="AI44" s="54"/>
      <c r="AJ44" s="54"/>
      <c r="AK44" s="54"/>
      <c r="AL44" s="54"/>
      <c r="AM44" s="54"/>
      <c r="AN44" s="54"/>
      <c r="AO44" s="54"/>
      <c r="AP44" s="54"/>
      <c r="AQ44" s="54"/>
      <c r="AR44" s="54"/>
      <c r="AS44" s="54"/>
      <c r="AT44" s="54"/>
      <c r="AU44" s="54"/>
      <c r="AV44" s="20"/>
    </row>
    <row r="45" customFormat="false" ht="19.9" hidden="false" customHeight="true" outlineLevel="0" collapsed="false">
      <c r="A45" s="18"/>
      <c r="B45" s="54"/>
      <c r="C45" s="54"/>
      <c r="D45" s="54"/>
      <c r="E45" s="54"/>
      <c r="F45" s="54"/>
      <c r="G45" s="54"/>
      <c r="H45" s="54"/>
      <c r="I45" s="54"/>
      <c r="J45" s="54"/>
      <c r="K45" s="54"/>
      <c r="L45" s="54"/>
      <c r="M45" s="54"/>
      <c r="N45" s="54"/>
      <c r="O45" s="54"/>
      <c r="P45" s="54"/>
      <c r="Q45" s="54"/>
      <c r="R45" s="54"/>
      <c r="S45" s="54"/>
      <c r="T45" s="54"/>
      <c r="U45" s="54"/>
      <c r="V45" s="54"/>
      <c r="W45" s="54"/>
      <c r="X45" s="54"/>
      <c r="Y45" s="54"/>
      <c r="Z45" s="54"/>
      <c r="AA45" s="54"/>
      <c r="AB45" s="54"/>
      <c r="AC45" s="54"/>
      <c r="AD45" s="54"/>
      <c r="AE45" s="54"/>
      <c r="AF45" s="54"/>
      <c r="AG45" s="54"/>
      <c r="AH45" s="54"/>
      <c r="AI45" s="54"/>
      <c r="AJ45" s="54"/>
      <c r="AK45" s="54"/>
      <c r="AL45" s="54"/>
      <c r="AM45" s="54"/>
      <c r="AN45" s="54"/>
      <c r="AO45" s="54"/>
      <c r="AP45" s="54"/>
      <c r="AQ45" s="54"/>
      <c r="AR45" s="54"/>
      <c r="AS45" s="54"/>
      <c r="AT45" s="54"/>
      <c r="AU45" s="54"/>
      <c r="AV45" s="20"/>
    </row>
    <row r="46" customFormat="false" ht="19.9" hidden="false" customHeight="true" outlineLevel="0" collapsed="false">
      <c r="A46" s="18"/>
      <c r="B46" s="54"/>
      <c r="C46" s="54"/>
      <c r="D46" s="54"/>
      <c r="E46" s="54"/>
      <c r="F46" s="54"/>
      <c r="G46" s="54"/>
      <c r="H46" s="54"/>
      <c r="I46" s="54"/>
      <c r="J46" s="54"/>
      <c r="K46" s="54"/>
      <c r="L46" s="54"/>
      <c r="M46" s="54"/>
      <c r="N46" s="54"/>
      <c r="O46" s="54"/>
      <c r="P46" s="54"/>
      <c r="Q46" s="54"/>
      <c r="R46" s="54"/>
      <c r="S46" s="54"/>
      <c r="T46" s="54"/>
      <c r="U46" s="54"/>
      <c r="V46" s="54"/>
      <c r="W46" s="54"/>
      <c r="X46" s="54"/>
      <c r="Y46" s="54"/>
      <c r="Z46" s="54"/>
      <c r="AA46" s="54"/>
      <c r="AB46" s="54"/>
      <c r="AC46" s="54"/>
      <c r="AD46" s="54"/>
      <c r="AE46" s="54"/>
      <c r="AF46" s="54"/>
      <c r="AG46" s="54"/>
      <c r="AH46" s="54"/>
      <c r="AI46" s="54"/>
      <c r="AJ46" s="54"/>
      <c r="AK46" s="54"/>
      <c r="AL46" s="54"/>
      <c r="AM46" s="54"/>
      <c r="AN46" s="54"/>
      <c r="AO46" s="54"/>
      <c r="AP46" s="54"/>
      <c r="AQ46" s="54"/>
      <c r="AR46" s="54"/>
      <c r="AS46" s="54"/>
      <c r="AT46" s="54"/>
      <c r="AU46" s="54"/>
      <c r="AV46" s="20"/>
    </row>
    <row r="47" customFormat="false" ht="19.9" hidden="false" customHeight="true" outlineLevel="0" collapsed="false">
      <c r="A47" s="18"/>
      <c r="B47" s="54"/>
      <c r="C47" s="54"/>
      <c r="D47" s="54"/>
      <c r="E47" s="54"/>
      <c r="F47" s="54"/>
      <c r="G47" s="54"/>
      <c r="H47" s="54"/>
      <c r="I47" s="54"/>
      <c r="J47" s="54"/>
      <c r="K47" s="54"/>
      <c r="L47" s="54"/>
      <c r="M47" s="54"/>
      <c r="N47" s="54"/>
      <c r="O47" s="54"/>
      <c r="P47" s="54"/>
      <c r="Q47" s="54"/>
      <c r="R47" s="54"/>
      <c r="S47" s="54"/>
      <c r="T47" s="54"/>
      <c r="U47" s="54"/>
      <c r="V47" s="54"/>
      <c r="W47" s="54"/>
      <c r="X47" s="54"/>
      <c r="Y47" s="54"/>
      <c r="Z47" s="54"/>
      <c r="AA47" s="54"/>
      <c r="AB47" s="54"/>
      <c r="AC47" s="54"/>
      <c r="AD47" s="54"/>
      <c r="AE47" s="54"/>
      <c r="AF47" s="54"/>
      <c r="AG47" s="54"/>
      <c r="AH47" s="54"/>
      <c r="AI47" s="54"/>
      <c r="AJ47" s="54"/>
      <c r="AK47" s="54"/>
      <c r="AL47" s="54"/>
      <c r="AM47" s="54"/>
      <c r="AN47" s="54"/>
      <c r="AO47" s="54"/>
      <c r="AP47" s="54"/>
      <c r="AQ47" s="54"/>
      <c r="AR47" s="54"/>
      <c r="AS47" s="54"/>
      <c r="AT47" s="54"/>
      <c r="AU47" s="54"/>
      <c r="AV47" s="20"/>
    </row>
    <row r="48" customFormat="false" ht="19.9" hidden="false" customHeight="true" outlineLevel="0" collapsed="false">
      <c r="A48" s="18"/>
      <c r="B48" s="54"/>
      <c r="C48" s="54"/>
      <c r="D48" s="54"/>
      <c r="E48" s="54"/>
      <c r="F48" s="54"/>
      <c r="G48" s="54"/>
      <c r="H48" s="54"/>
      <c r="I48" s="54"/>
      <c r="J48" s="54"/>
      <c r="K48" s="54"/>
      <c r="L48" s="54"/>
      <c r="M48" s="54"/>
      <c r="N48" s="54"/>
      <c r="O48" s="54"/>
      <c r="P48" s="54"/>
      <c r="Q48" s="54"/>
      <c r="R48" s="54"/>
      <c r="S48" s="54"/>
      <c r="T48" s="54"/>
      <c r="U48" s="54"/>
      <c r="V48" s="54"/>
      <c r="W48" s="54"/>
      <c r="X48" s="54"/>
      <c r="Y48" s="54"/>
      <c r="Z48" s="54"/>
      <c r="AA48" s="54"/>
      <c r="AB48" s="54"/>
      <c r="AC48" s="54"/>
      <c r="AD48" s="54"/>
      <c r="AE48" s="54"/>
      <c r="AF48" s="54"/>
      <c r="AG48" s="54"/>
      <c r="AH48" s="54"/>
      <c r="AI48" s="54"/>
      <c r="AJ48" s="54"/>
      <c r="AK48" s="54"/>
      <c r="AL48" s="54"/>
      <c r="AM48" s="54"/>
      <c r="AN48" s="54"/>
      <c r="AO48" s="54"/>
      <c r="AP48" s="54"/>
      <c r="AQ48" s="54"/>
      <c r="AR48" s="54"/>
      <c r="AS48" s="54"/>
      <c r="AT48" s="54"/>
      <c r="AU48" s="54"/>
      <c r="AV48" s="20"/>
    </row>
    <row r="49" customFormat="false" ht="19.9" hidden="false" customHeight="true" outlineLevel="0" collapsed="false">
      <c r="A49" s="18"/>
      <c r="B49" s="55"/>
      <c r="C49" s="56"/>
      <c r="D49" s="56"/>
      <c r="E49" s="56"/>
      <c r="F49" s="56"/>
      <c r="G49" s="56"/>
      <c r="H49" s="56"/>
      <c r="I49" s="56"/>
      <c r="J49" s="56"/>
      <c r="K49" s="56"/>
      <c r="L49" s="56"/>
      <c r="M49" s="56"/>
      <c r="N49" s="56"/>
      <c r="O49" s="56"/>
      <c r="P49" s="56"/>
      <c r="Q49" s="56"/>
      <c r="R49" s="56"/>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7"/>
      <c r="AV49" s="20"/>
    </row>
    <row r="50" customFormat="false" ht="15" hidden="false" customHeight="true" outlineLevel="0" collapsed="false">
      <c r="A50" s="42"/>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2"/>
      <c r="AB50" s="42"/>
      <c r="AC50" s="42"/>
      <c r="AD50" s="42"/>
      <c r="AE50" s="42"/>
      <c r="AF50" s="42"/>
      <c r="AG50" s="42"/>
      <c r="AH50" s="42"/>
      <c r="AI50" s="42"/>
      <c r="AJ50" s="42"/>
      <c r="AK50" s="42"/>
      <c r="AL50" s="42"/>
      <c r="AM50" s="42"/>
      <c r="AN50" s="42"/>
      <c r="AO50" s="42"/>
      <c r="AP50" s="42"/>
      <c r="AQ50" s="42"/>
      <c r="AR50" s="42"/>
      <c r="AS50" s="42"/>
      <c r="AT50" s="42"/>
      <c r="AU50" s="42"/>
      <c r="AV50" s="58"/>
    </row>
    <row r="51" s="59" customFormat="true" ht="15" hidden="true" customHeight="tru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row>
    <row r="52" customFormat="false" ht="15" hidden="true" customHeight="true" outlineLevel="0" collapsed="false"/>
    <row r="53" customFormat="false" ht="15" hidden="true" customHeight="true" outlineLevel="0" collapsed="false"/>
  </sheetData>
  <sheetProtection sheet="true" password="e479" objects="true" scenarios="true" selectLockedCells="true"/>
  <mergeCells count="122">
    <mergeCell ref="B1:AU1"/>
    <mergeCell ref="AV1:AV11"/>
    <mergeCell ref="A2:A11"/>
    <mergeCell ref="B2:AU5"/>
    <mergeCell ref="B6:AU7"/>
    <mergeCell ref="B8:E8"/>
    <mergeCell ref="F8:J8"/>
    <mergeCell ref="K8:N8"/>
    <mergeCell ref="O8:T8"/>
    <mergeCell ref="U8:W8"/>
    <mergeCell ref="X8:AE8"/>
    <mergeCell ref="AG8:AJ8"/>
    <mergeCell ref="AK8:AL8"/>
    <mergeCell ref="AM8:AT8"/>
    <mergeCell ref="AU8:AU10"/>
    <mergeCell ref="B9:E9"/>
    <mergeCell ref="F9:J9"/>
    <mergeCell ref="K9:N9"/>
    <mergeCell ref="O9:T9"/>
    <mergeCell ref="U9:W9"/>
    <mergeCell ref="X9:AE9"/>
    <mergeCell ref="AG9:AJ9"/>
    <mergeCell ref="AK9:AL9"/>
    <mergeCell ref="AM9:AT9"/>
    <mergeCell ref="B10:E10"/>
    <mergeCell ref="F10:J10"/>
    <mergeCell ref="K10:N10"/>
    <mergeCell ref="O10:T10"/>
    <mergeCell ref="U10:W10"/>
    <mergeCell ref="X10:AE10"/>
    <mergeCell ref="AG10:AJ10"/>
    <mergeCell ref="AK10:AL10"/>
    <mergeCell ref="AM10:AT10"/>
    <mergeCell ref="B11:AU11"/>
    <mergeCell ref="A12:AV12"/>
    <mergeCell ref="A13:A23"/>
    <mergeCell ref="B13:U14"/>
    <mergeCell ref="V13:V17"/>
    <mergeCell ref="W13:AU13"/>
    <mergeCell ref="AV13:AV17"/>
    <mergeCell ref="W14:AG14"/>
    <mergeCell ref="AH14:AK14"/>
    <mergeCell ref="AM14:AN14"/>
    <mergeCell ref="AP14:AR14"/>
    <mergeCell ref="AS14:AU14"/>
    <mergeCell ref="B15:I15"/>
    <mergeCell ref="J15:T15"/>
    <mergeCell ref="U15:U17"/>
    <mergeCell ref="W15:AU15"/>
    <mergeCell ref="B16:G16"/>
    <mergeCell ref="H16:T16"/>
    <mergeCell ref="W16:AJ16"/>
    <mergeCell ref="AK16:AM16"/>
    <mergeCell ref="AN16:AU16"/>
    <mergeCell ref="B17:N17"/>
    <mergeCell ref="O17:T17"/>
    <mergeCell ref="W17:AU17"/>
    <mergeCell ref="B18:U18"/>
    <mergeCell ref="V18:AV18"/>
    <mergeCell ref="B19:D19"/>
    <mergeCell ref="E19:J19"/>
    <mergeCell ref="K19:N19"/>
    <mergeCell ref="O19:T19"/>
    <mergeCell ref="V19:V23"/>
    <mergeCell ref="W19:AU20"/>
    <mergeCell ref="AV19:AV25"/>
    <mergeCell ref="B20:M20"/>
    <mergeCell ref="N20:P20"/>
    <mergeCell ref="Q20:U20"/>
    <mergeCell ref="B21:M21"/>
    <mergeCell ref="N21:P21"/>
    <mergeCell ref="Q21:U21"/>
    <mergeCell ref="W21:AF21"/>
    <mergeCell ref="AG21:AH21"/>
    <mergeCell ref="AJ21:AK21"/>
    <mergeCell ref="AM21:AO21"/>
    <mergeCell ref="AP21:AU24"/>
    <mergeCell ref="B22:I22"/>
    <mergeCell ref="J22:T22"/>
    <mergeCell ref="W22:AF22"/>
    <mergeCell ref="AG22:AI22"/>
    <mergeCell ref="AJ22:AO22"/>
    <mergeCell ref="B23:U23"/>
    <mergeCell ref="W23:AK23"/>
    <mergeCell ref="AL23:AM23"/>
    <mergeCell ref="AN23:AO23"/>
    <mergeCell ref="A24:V24"/>
    <mergeCell ref="W24:AK24"/>
    <mergeCell ref="AL24:AM24"/>
    <mergeCell ref="AN24:AO24"/>
    <mergeCell ref="A25:A28"/>
    <mergeCell ref="B25:U26"/>
    <mergeCell ref="W25:AU25"/>
    <mergeCell ref="V26:AV26"/>
    <mergeCell ref="K27:M27"/>
    <mergeCell ref="O27:U27"/>
    <mergeCell ref="V27:V28"/>
    <mergeCell ref="W27:AU28"/>
    <mergeCell ref="AV27:AV35"/>
    <mergeCell ref="B28:U28"/>
    <mergeCell ref="A29:V35"/>
    <mergeCell ref="W29:AJ29"/>
    <mergeCell ref="AK29:AM29"/>
    <mergeCell ref="AN29:AU29"/>
    <mergeCell ref="W30:AJ30"/>
    <mergeCell ref="AK30:AL30"/>
    <mergeCell ref="AN30:AP30"/>
    <mergeCell ref="AQ30:AU30"/>
    <mergeCell ref="W31:AU31"/>
    <mergeCell ref="W32:AK32"/>
    <mergeCell ref="AL32:AN32"/>
    <mergeCell ref="AO32:AU32"/>
    <mergeCell ref="W33:AU33"/>
    <mergeCell ref="W34:AB34"/>
    <mergeCell ref="AC34:AT34"/>
    <mergeCell ref="W35:AU35"/>
    <mergeCell ref="A36:AV36"/>
    <mergeCell ref="A37:A49"/>
    <mergeCell ref="B37:AU38"/>
    <mergeCell ref="AV37:AV49"/>
    <mergeCell ref="B39:AU48"/>
    <mergeCell ref="A50:AU50"/>
  </mergeCells>
  <dataValidations count="15">
    <dataValidation allowBlank="true" error="Valeurs autorisées&#10;hh,mm" errorStyle="stop" errorTitle="Erreur de saisie" operator="between" prompt="Temps : hh,mm" promptTitle="Saisie" showDropDown="false" showErrorMessage="true" showInputMessage="true" sqref="AK16" type="decimal">
      <formula1>0</formula1>
      <formula2>24</formula2>
    </dataValidation>
    <dataValidation allowBlank="true" error="Valeurs autorisées :&#10;Nombres décimaux&#10;compris entre 0 et 99 inclus" errorStyle="stop" errorTitle="Erreur de saisie" operator="between" prompt="Nombres décimaux&#10;compris entre 0 et 99 inclus" promptTitle="Saisie" showDropDown="false" showErrorMessage="true" showInputMessage="true" sqref="N20:P21" type="decimal">
      <formula1>0</formula1>
      <formula2>99</formula2>
    </dataValidation>
    <dataValidation allowBlank="true" error="Valeurs autorisées :&#10;distances en m&#10;(&lt; 200 m)" errorStyle="stop" errorTitle="Erreur de saisie" operator="between" prompt="Distance en m&#10; (&lt; 200 m)" promptTitle="Saisie" showDropDown="false" showErrorMessage="true" showInputMessage="true" sqref="R28:S28" type="whole">
      <formula1>0</formula1>
      <formula2>200</formula2>
    </dataValidation>
    <dataValidation allowBlank="true" error="Valeurs autorisées :&#10;années &gt; 2008" errorStyle="stop" errorTitle="Erreur de saise" operator="between" prompt="Année" promptTitle="Saisie" showDropDown="false" showErrorMessage="true" showInputMessage="true" sqref="AP14:AR14" type="whole">
      <formula1>2009</formula1>
      <formula2>2050</formula2>
    </dataValidation>
    <dataValidation allowBlank="true" error="Valeurs autorisées :&#10;Nombres entiers compris entre 100 et 400" errorStyle="stop" errorTitle="Erreur de saisie" operator="between" prompt="Nombres entiers" promptTitle="Saisie" showDropDown="false" showErrorMessage="true" showInputMessage="true" sqref="AG22:AI22" type="whole">
      <formula1>100</formula1>
      <formula2>400</formula2>
    </dataValidation>
    <dataValidation allowBlank="true" error="Valeurs autorisées :&#10;Jours (1 à 31)" errorStyle="stop" errorTitle="Erreur de saisie" operator="between" prompt="Jours (1 à 31)" promptTitle="Saisie" showDropDown="false" showErrorMessage="true" showInputMessage="true" sqref="AG21:AH21" type="whole">
      <formula1>1</formula1>
      <formula2>31</formula2>
    </dataValidation>
    <dataValidation allowBlank="true" error="Valeurs autorisées :&#10;Nombres décimaux&#10;compris entre 0 et 9 inclus" errorStyle="stop" errorTitle="Erreur de saisie" operator="between" prompt="Nombres décimaux&#10;compris entre 0 et 9 inclus" promptTitle="Saisie" showDropDown="false" showErrorMessage="true" showInputMessage="true" sqref="AL23:AM24" type="decimal">
      <formula1>0</formula1>
      <formula2>9</formula2>
    </dataValidation>
    <dataValidation allowBlank="true" error="Valeur autorisée :&#10;année" errorStyle="stop" errorTitle="Erreur de saise" operator="between" prompt="Année" promptTitle="Saisie" showDropDown="false" showErrorMessage="true" showInputMessage="true" sqref="AM21:AO21 AN30:AP30" type="whole">
      <formula1>1990</formula1>
      <formula2>2050</formula2>
    </dataValidation>
    <dataValidation allowBlank="true" error="Valeurs autorisées :&#10;N° de téléphone" errorStyle="stop" errorTitle="Erreur saisie" operator="between" prompt="N° de téléphone" promptTitle="Saisie" showDropDown="false" showErrorMessage="true" showInputMessage="true" sqref="AM8:AT10" type="whole">
      <formula1>0</formula1>
      <formula2>9999999999</formula2>
    </dataValidation>
    <dataValidation allowBlank="true" error="Valeur autorisée&#10;Abscisse Lambert II étendu en mètre" errorStyle="stop" errorTitle="Erreur de saisie" operator="between" prompt="Abscisse Lambert II étendu en mètre" promptTitle="Saisie" showDropDown="false" showErrorMessage="true" showInputMessage="true" sqref="E19:J19" type="whole">
      <formula1>74000</formula1>
      <formula2>1050000</formula2>
    </dataValidation>
    <dataValidation allowBlank="true" error="Valeur autorisée&#10;Ordonnée Lambert II étendu en mètre" errorStyle="stop" errorTitle="Erreur de saisie" operator="between" prompt="Ordonnée Lambert II étendu en mètre" promptTitle="Saisie" showDropDown="false" showErrorMessage="true" showInputMessage="true" sqref="O19:T19" type="whole">
      <formula1>1700000</formula1>
      <formula2>2670000</formula2>
    </dataValidation>
    <dataValidation allowBlank="true" error="Valeurs autorisées :&#10;Oui ou Non" errorStyle="stop" errorTitle="Erreur de saisie" operator="between" prompt="Oui ou Non" promptTitle="Saisie" showDropDown="false" showErrorMessage="true" showInputMessage="true" sqref="AL32:AN32" type="list">
      <formula1>$AX$1:$AX$2</formula1>
      <formula2>0</formula2>
    </dataValidation>
    <dataValidation allowBlank="true" error="Nombres entiers" errorStyle="stop" errorTitle="Erreur de saisie" operator="between" prompt="Nombres entiers" promptTitle="Saisie" showDropDown="false" showErrorMessage="true" showInputMessage="true" sqref="J27 N27" type="whole">
      <formula1>1</formula1>
      <formula2>9</formula2>
    </dataValidation>
    <dataValidation allowBlank="true" error="Valeurs autorisées :&#10;Oui ou Non" errorStyle="stop" errorTitle="Erreur de saisie" operator="between" prompt="Oui ou Non" promptTitle="Saisie" showDropDown="false" showErrorMessage="true" showInputMessage="true" sqref="AK29:AM29" type="list">
      <formula1>$AX$1:$AX$2</formula1>
      <formula2>0</formula2>
    </dataValidation>
    <dataValidation allowBlank="true" error="Valeurs autorisées :&#10;Mois (1 à 12)" errorStyle="stop" errorTitle="Erreur de saisie" operator="between" prompt="Mois (1 à 12)" promptTitle="Saisie" showDropDown="false" showErrorMessage="true" showInputMessage="true" sqref="AM14:AN14 AJ21:AK21 AK30:AL30" type="whole">
      <formula1>1</formula1>
      <formula2>12</formula2>
    </dataValidation>
  </dataValidations>
  <printOptions headings="false" gridLines="false" gridLinesSet="true" horizontalCentered="true" verticalCentered="true"/>
  <pageMargins left="0.196527777777778" right="0.196527777777778" top="0.196527777777778" bottom="0.590277777777778"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L&amp;8Cemagref - JPH - Version : 10/2009&amp;R&amp;8&amp;F - &amp;A - Page 1/4</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13"/>
  <sheetViews>
    <sheetView showFormulas="false" showGridLines="false" showRowColHeaders="true" showZeros="true" rightToLeft="false" tabSelected="false" showOutlineSymbols="true" defaultGridColor="true" view="normal" topLeftCell="A1" colorId="64" zoomScale="100" zoomScaleNormal="100" zoomScalePageLayoutView="25" workbookViewId="0">
      <pane xSplit="0" ySplit="12" topLeftCell="BM13" activePane="bottomLeft" state="frozen"/>
      <selection pane="topLeft" activeCell="A1" activeCellId="0" sqref="A1"/>
      <selection pane="bottomLeft" activeCell="A1" activeCellId="0" sqref="A1"/>
    </sheetView>
  </sheetViews>
  <sheetFormatPr defaultColWidth="4.70703125" defaultRowHeight="20.1" zeroHeight="true" outlineLevelRow="0" outlineLevelCol="0"/>
  <cols>
    <col collapsed="false" customWidth="true" hidden="false" outlineLevel="0" max="1" min="1" style="60" width="2.7"/>
    <col collapsed="false" customWidth="false" hidden="false" outlineLevel="0" max="2" min="2" style="60" width="4.7"/>
    <col collapsed="false" customWidth="false" hidden="false" outlineLevel="0" max="3" min="3" style="41" width="4.7"/>
    <col collapsed="false" customWidth="true" hidden="false" outlineLevel="0" max="5" min="4" style="61" width="6.7"/>
    <col collapsed="false" customWidth="true" hidden="false" outlineLevel="0" max="8" min="6" style="61" width="8.7"/>
    <col collapsed="false" customWidth="true" hidden="false" outlineLevel="0" max="9" min="9" style="62" width="18.7"/>
    <col collapsed="false" customWidth="false" hidden="false" outlineLevel="0" max="10" min="10" style="62" width="4.7"/>
    <col collapsed="false" customWidth="true" hidden="false" outlineLevel="0" max="11" min="11" style="63" width="2.7"/>
    <col collapsed="false" customWidth="true" hidden="false" outlineLevel="0" max="12" min="12" style="63" width="40.7"/>
    <col collapsed="false" customWidth="true" hidden="false" outlineLevel="0" max="13" min="13" style="63" width="2.7"/>
    <col collapsed="false" customWidth="true" hidden="true" outlineLevel="0" max="14" min="14" style="63" width="2.7"/>
    <col collapsed="false" customWidth="false" hidden="true" outlineLevel="0" max="20" min="15" style="61" width="4.7"/>
    <col collapsed="false" customWidth="false" hidden="true" outlineLevel="0" max="257" min="21" style="41" width="4.7"/>
  </cols>
  <sheetData>
    <row r="1" customFormat="false" ht="20.1" hidden="false" customHeight="true" outlineLevel="0" collapsed="false">
      <c r="A1" s="64" t="s">
        <v>52</v>
      </c>
      <c r="B1" s="65"/>
      <c r="C1" s="65"/>
      <c r="D1" s="66"/>
      <c r="E1" s="66"/>
      <c r="F1" s="66"/>
      <c r="G1" s="66"/>
      <c r="H1" s="66"/>
      <c r="I1" s="67"/>
      <c r="J1" s="67"/>
      <c r="K1" s="68"/>
      <c r="L1" s="68"/>
      <c r="M1" s="68"/>
      <c r="N1" s="68"/>
      <c r="P1" s="69" t="s">
        <v>53</v>
      </c>
      <c r="AE1" s="69" t="s">
        <v>54</v>
      </c>
    </row>
    <row r="2" customFormat="false" ht="20.1" hidden="false" customHeight="true" outlineLevel="0" collapsed="false">
      <c r="A2" s="65"/>
      <c r="B2" s="70" t="s">
        <v>55</v>
      </c>
      <c r="C2" s="70"/>
      <c r="D2" s="70"/>
      <c r="E2" s="70"/>
      <c r="F2" s="70"/>
      <c r="G2" s="70"/>
      <c r="H2" s="70"/>
      <c r="I2" s="70"/>
      <c r="J2" s="70"/>
      <c r="K2" s="68"/>
      <c r="L2" s="68"/>
      <c r="M2" s="68"/>
      <c r="N2" s="68"/>
      <c r="O2" s="41"/>
      <c r="P2" s="69" t="s">
        <v>56</v>
      </c>
      <c r="AE2" s="69" t="s">
        <v>57</v>
      </c>
    </row>
    <row r="3" customFormat="false" ht="20.1" hidden="false" customHeight="true" outlineLevel="0" collapsed="false">
      <c r="A3" s="65"/>
      <c r="B3" s="70"/>
      <c r="C3" s="70"/>
      <c r="D3" s="70"/>
      <c r="E3" s="70"/>
      <c r="F3" s="70"/>
      <c r="G3" s="70"/>
      <c r="H3" s="70"/>
      <c r="I3" s="70"/>
      <c r="J3" s="70"/>
      <c r="K3" s="68"/>
      <c r="L3" s="68"/>
      <c r="M3" s="68"/>
      <c r="N3" s="68"/>
      <c r="O3" s="41"/>
      <c r="P3" s="69" t="s">
        <v>58</v>
      </c>
      <c r="AE3" s="69" t="s">
        <v>59</v>
      </c>
    </row>
    <row r="4" customFormat="false" ht="20.1" hidden="false" customHeight="true" outlineLevel="0" collapsed="false">
      <c r="A4" s="65"/>
      <c r="B4" s="71" t="s">
        <v>60</v>
      </c>
      <c r="C4" s="71"/>
      <c r="D4" s="71"/>
      <c r="E4" s="71"/>
      <c r="F4" s="71"/>
      <c r="G4" s="71"/>
      <c r="H4" s="71"/>
      <c r="I4" s="71"/>
      <c r="J4" s="71"/>
      <c r="K4" s="68"/>
      <c r="L4" s="68"/>
      <c r="M4" s="68"/>
      <c r="N4" s="68"/>
      <c r="P4" s="69" t="s">
        <v>61</v>
      </c>
    </row>
    <row r="5" customFormat="false" ht="20.1" hidden="false" customHeight="true" outlineLevel="0" collapsed="false">
      <c r="A5" s="65"/>
      <c r="B5" s="71"/>
      <c r="C5" s="71"/>
      <c r="D5" s="71"/>
      <c r="E5" s="71"/>
      <c r="F5" s="71"/>
      <c r="G5" s="71"/>
      <c r="H5" s="71"/>
      <c r="I5" s="71"/>
      <c r="J5" s="71"/>
      <c r="K5" s="68"/>
      <c r="L5" s="68"/>
      <c r="M5" s="68"/>
      <c r="N5" s="68"/>
      <c r="P5" s="69" t="s">
        <v>62</v>
      </c>
      <c r="V5" s="69"/>
    </row>
    <row r="6" customFormat="false" ht="20.1" hidden="false" customHeight="true" outlineLevel="0" collapsed="false">
      <c r="A6" s="65"/>
      <c r="B6" s="71"/>
      <c r="C6" s="71"/>
      <c r="D6" s="71"/>
      <c r="E6" s="71"/>
      <c r="F6" s="71"/>
      <c r="G6" s="71"/>
      <c r="H6" s="71"/>
      <c r="I6" s="71"/>
      <c r="J6" s="71"/>
      <c r="K6" s="68"/>
      <c r="L6" s="68"/>
      <c r="M6" s="68"/>
      <c r="N6" s="68"/>
      <c r="P6" s="69" t="s">
        <v>63</v>
      </c>
      <c r="V6" s="69"/>
    </row>
    <row r="7" customFormat="false" ht="20.1" hidden="false" customHeight="true" outlineLevel="0" collapsed="false">
      <c r="A7" s="65"/>
      <c r="B7" s="71"/>
      <c r="C7" s="71"/>
      <c r="D7" s="71"/>
      <c r="E7" s="71"/>
      <c r="F7" s="71"/>
      <c r="G7" s="71"/>
      <c r="H7" s="71"/>
      <c r="I7" s="71"/>
      <c r="J7" s="71"/>
      <c r="K7" s="68"/>
      <c r="L7" s="68"/>
      <c r="M7" s="68"/>
      <c r="N7" s="68"/>
      <c r="P7" s="69"/>
      <c r="V7" s="69"/>
    </row>
    <row r="8" customFormat="false" ht="20.1" hidden="false" customHeight="true" outlineLevel="0" collapsed="false">
      <c r="A8" s="65"/>
      <c r="B8" s="71"/>
      <c r="C8" s="71"/>
      <c r="D8" s="71"/>
      <c r="E8" s="71"/>
      <c r="F8" s="71"/>
      <c r="G8" s="71"/>
      <c r="H8" s="71"/>
      <c r="I8" s="71"/>
      <c r="J8" s="71"/>
      <c r="K8" s="68"/>
      <c r="L8" s="68"/>
      <c r="M8" s="68"/>
      <c r="N8" s="68"/>
      <c r="AE8" s="72" t="s">
        <v>64</v>
      </c>
      <c r="AF8" s="72"/>
      <c r="AG8" s="72"/>
      <c r="AH8" s="72"/>
      <c r="AI8" s="72"/>
      <c r="AJ8" s="72"/>
      <c r="AK8" s="72"/>
      <c r="AL8" s="72"/>
      <c r="AM8" s="72"/>
    </row>
    <row r="9" customFormat="false" ht="20.1" hidden="false" customHeight="true" outlineLevel="0" collapsed="false">
      <c r="A9" s="65"/>
      <c r="B9" s="71"/>
      <c r="C9" s="71"/>
      <c r="D9" s="71"/>
      <c r="E9" s="71"/>
      <c r="F9" s="71"/>
      <c r="G9" s="71"/>
      <c r="H9" s="71"/>
      <c r="I9" s="71"/>
      <c r="J9" s="71"/>
      <c r="K9" s="68"/>
      <c r="L9" s="68"/>
      <c r="M9" s="68"/>
      <c r="N9" s="68"/>
      <c r="AE9" s="72" t="s">
        <v>65</v>
      </c>
      <c r="AF9" s="72"/>
      <c r="AG9" s="72"/>
      <c r="AH9" s="72"/>
      <c r="AI9" s="72"/>
      <c r="AJ9" s="72"/>
      <c r="AK9" s="72"/>
      <c r="AL9" s="72"/>
      <c r="AM9" s="73" t="n">
        <f aca="false">IF((Codage!P7-Codage!S7)&lt;&gt;0,1,0)</f>
        <v>0</v>
      </c>
    </row>
    <row r="10" customFormat="false" ht="20.1" hidden="false" customHeight="true" outlineLevel="0" collapsed="false">
      <c r="A10" s="65"/>
      <c r="B10" s="65"/>
      <c r="C10" s="65"/>
      <c r="D10" s="66"/>
      <c r="E10" s="66"/>
      <c r="F10" s="66"/>
      <c r="G10" s="66"/>
      <c r="H10" s="66"/>
      <c r="I10" s="67"/>
      <c r="J10" s="67"/>
      <c r="K10" s="68"/>
      <c r="L10" s="74" t="str">
        <f aca="false">IF(SUM($V$13:$V$512)&lt;&gt;0,"Attention tige écorcée donc non viable","")</f>
        <v/>
      </c>
      <c r="M10" s="68"/>
      <c r="N10" s="68"/>
      <c r="AE10" s="75" t="s">
        <v>66</v>
      </c>
      <c r="AF10" s="75"/>
      <c r="AG10" s="75"/>
      <c r="AH10" s="75"/>
      <c r="AI10" s="75"/>
      <c r="AJ10" s="75"/>
      <c r="AK10" s="75"/>
      <c r="AL10" s="75"/>
      <c r="AM10" s="73" t="n">
        <f aca="false">COUNTIF(I13:I512,"erreur de saisie")</f>
        <v>0</v>
      </c>
    </row>
    <row r="11" customFormat="false" ht="20.1" hidden="false" customHeight="true" outlineLevel="0" collapsed="false">
      <c r="A11" s="67"/>
      <c r="B11" s="67"/>
      <c r="C11" s="76" t="s">
        <v>67</v>
      </c>
      <c r="D11" s="77" t="s">
        <v>68</v>
      </c>
      <c r="E11" s="77"/>
      <c r="F11" s="77" t="s">
        <v>69</v>
      </c>
      <c r="G11" s="77"/>
      <c r="H11" s="77"/>
      <c r="I11" s="78" t="s">
        <v>70</v>
      </c>
      <c r="J11" s="79"/>
      <c r="K11" s="80"/>
      <c r="L11" s="74"/>
      <c r="M11" s="80"/>
      <c r="N11" s="80"/>
      <c r="O11" s="62"/>
      <c r="P11" s="81" t="s">
        <v>71</v>
      </c>
      <c r="Q11" s="81"/>
      <c r="R11" s="81"/>
      <c r="S11" s="81"/>
      <c r="T11" s="81"/>
      <c r="U11" s="81"/>
      <c r="V11" s="81"/>
      <c r="W11" s="81"/>
      <c r="Y11" s="82" t="s">
        <v>72</v>
      </c>
      <c r="Z11" s="62"/>
      <c r="AA11" s="82" t="s">
        <v>73</v>
      </c>
      <c r="AB11" s="62"/>
      <c r="AC11" s="82" t="s">
        <v>74</v>
      </c>
      <c r="AD11" s="62"/>
      <c r="AE11" s="75" t="s">
        <v>75</v>
      </c>
      <c r="AF11" s="75"/>
      <c r="AG11" s="75"/>
      <c r="AH11" s="75"/>
      <c r="AI11" s="75"/>
      <c r="AJ11" s="75"/>
      <c r="AK11" s="75"/>
      <c r="AL11" s="75"/>
      <c r="AM11" s="83" t="n">
        <f aca="false">COUNTIF(I13:I512,"non valide")</f>
        <v>0</v>
      </c>
      <c r="AN11" s="62"/>
      <c r="AO11" s="62"/>
      <c r="AP11" s="62"/>
    </row>
    <row r="12" s="62" customFormat="true" ht="20.1" hidden="false" customHeight="true" outlineLevel="0" collapsed="false">
      <c r="A12" s="65"/>
      <c r="B12" s="65"/>
      <c r="C12" s="76"/>
      <c r="D12" s="84" t="s">
        <v>76</v>
      </c>
      <c r="E12" s="85" t="s">
        <v>77</v>
      </c>
      <c r="F12" s="86" t="s">
        <v>78</v>
      </c>
      <c r="G12" s="87" t="s">
        <v>79</v>
      </c>
      <c r="H12" s="87" t="s">
        <v>80</v>
      </c>
      <c r="I12" s="78"/>
      <c r="J12" s="79"/>
      <c r="K12" s="80"/>
      <c r="L12" s="68"/>
      <c r="M12" s="80"/>
      <c r="N12" s="80"/>
      <c r="O12" s="61"/>
      <c r="P12" s="82" t="s">
        <v>81</v>
      </c>
      <c r="Q12" s="88" t="s">
        <v>76</v>
      </c>
      <c r="R12" s="88" t="s">
        <v>77</v>
      </c>
      <c r="S12" s="82" t="s">
        <v>82</v>
      </c>
      <c r="T12" s="82" t="s">
        <v>83</v>
      </c>
      <c r="U12" s="82" t="s">
        <v>84</v>
      </c>
      <c r="V12" s="82" t="s">
        <v>85</v>
      </c>
      <c r="W12" s="82" t="s">
        <v>86</v>
      </c>
      <c r="Y12" s="89" t="n">
        <v>0</v>
      </c>
      <c r="Z12" s="41"/>
      <c r="AA12" s="89" t="n">
        <v>0</v>
      </c>
      <c r="AB12" s="41"/>
      <c r="AC12" s="89" t="n">
        <v>0</v>
      </c>
      <c r="AD12" s="41"/>
      <c r="AE12" s="90" t="s">
        <v>87</v>
      </c>
      <c r="AF12" s="90"/>
      <c r="AG12" s="90"/>
      <c r="AH12" s="90"/>
      <c r="AI12" s="90"/>
      <c r="AJ12" s="90"/>
      <c r="AK12" s="90"/>
      <c r="AL12" s="90"/>
      <c r="AM12" s="91" t="n">
        <f aca="false">SUM(AM9:AM11)</f>
        <v>0</v>
      </c>
      <c r="AN12" s="41"/>
      <c r="AO12" s="41"/>
      <c r="AP12" s="41"/>
    </row>
    <row r="13" customFormat="false" ht="20.1" hidden="false" customHeight="true" outlineLevel="0" collapsed="false">
      <c r="A13" s="65"/>
      <c r="B13" s="65"/>
      <c r="C13" s="92" t="n">
        <v>1</v>
      </c>
      <c r="D13" s="93" t="n">
        <v>1</v>
      </c>
      <c r="E13" s="94" t="n">
        <v>1</v>
      </c>
      <c r="F13" s="95" t="n">
        <v>0</v>
      </c>
      <c r="G13" s="96" t="n">
        <v>1</v>
      </c>
      <c r="H13" s="97" t="n">
        <v>0</v>
      </c>
      <c r="I13" s="98" t="str">
        <f aca="false">IF(COUNTA(D13:E13,F13:H13)=0,"à saisir",IF(COUNTA(F13:H13)&lt;3,"en cours",IF(W13&lt;&gt;0,"erreur de saisie",IF(P13=0,"OK","en cours"))))</f>
        <v>OK</v>
      </c>
      <c r="J13" s="99"/>
      <c r="K13" s="68"/>
      <c r="L13" s="68"/>
      <c r="M13" s="68"/>
      <c r="N13" s="68"/>
      <c r="P13" s="100" t="n">
        <f aca="false">SUM(S13:U13)</f>
        <v>0</v>
      </c>
      <c r="Q13" s="100" t="n">
        <f aca="false">IF(D13="",1,0)</f>
        <v>0</v>
      </c>
      <c r="R13" s="100" t="n">
        <f aca="false">IF(E13="",1,0)</f>
        <v>0</v>
      </c>
      <c r="S13" s="100" t="n">
        <f aca="false">Q13+R13</f>
        <v>0</v>
      </c>
      <c r="T13" s="100" t="n">
        <f aca="false">3-COUNTA(F13:H13)</f>
        <v>0</v>
      </c>
      <c r="U13" s="100" t="n">
        <f aca="false">IF(COUNTIF(F13:H13,9)&gt;0,IF(COUNTIF(F13:H13,9)&lt;&gt;3,1,0),0)</f>
        <v>0</v>
      </c>
      <c r="V13" s="100" t="n">
        <f aca="false">IF(F13=9,0,IF(F13=0,0,IF(H13=1,1,0)))</f>
        <v>0</v>
      </c>
      <c r="W13" s="100" t="n">
        <f aca="false">SUM(U13:V13)</f>
        <v>0</v>
      </c>
      <c r="Y13" s="89" t="n">
        <v>1</v>
      </c>
      <c r="AA13" s="89" t="n">
        <v>1</v>
      </c>
      <c r="AC13" s="89" t="n">
        <v>1</v>
      </c>
    </row>
    <row r="14" customFormat="false" ht="20.1" hidden="false" customHeight="true" outlineLevel="0" collapsed="false">
      <c r="A14" s="65"/>
      <c r="B14" s="65"/>
      <c r="C14" s="101" t="n">
        <v>2</v>
      </c>
      <c r="D14" s="102" t="n">
        <v>1</v>
      </c>
      <c r="E14" s="103" t="n">
        <v>2</v>
      </c>
      <c r="F14" s="104" t="n">
        <v>0</v>
      </c>
      <c r="G14" s="105" t="n">
        <v>0</v>
      </c>
      <c r="H14" s="106" t="n">
        <v>1</v>
      </c>
      <c r="I14" s="107" t="str">
        <f aca="false">IF(I13&lt;&gt;"OK",IF(COUNTA(D14:E14,F14:H14)&lt;&gt;0,"non valide",IF(I13="non valide","non valide","à saisir")),IF(COUNTA(D14:E14,F14:H14)=0,"à saisir",IF(COUNTA(F14:H14)&lt;3,"en cours",IF(W14&lt;&gt;0,"erreur de saisie",IF(P14=0,"OK","en cours")))))</f>
        <v>OK</v>
      </c>
      <c r="J14" s="99"/>
      <c r="K14" s="68"/>
      <c r="L14" s="74" t="str">
        <f aca="false">IF($AM$9&lt;&gt;0,"STOP ! : doublon de coordonnées XY","")</f>
        <v/>
      </c>
      <c r="M14" s="68"/>
      <c r="N14" s="68"/>
      <c r="P14" s="100" t="n">
        <f aca="false">SUM(S14:U14)</f>
        <v>0</v>
      </c>
      <c r="Q14" s="100" t="n">
        <f aca="false">IF(D14="",1,0)</f>
        <v>0</v>
      </c>
      <c r="R14" s="100" t="n">
        <f aca="false">IF(E14="",1,0)</f>
        <v>0</v>
      </c>
      <c r="S14" s="100" t="n">
        <f aca="false">Q14+R14</f>
        <v>0</v>
      </c>
      <c r="T14" s="100" t="n">
        <f aca="false">3-COUNTA(F14:H14)</f>
        <v>0</v>
      </c>
      <c r="U14" s="100" t="n">
        <f aca="false">IF(COUNTIF(F14:H14,9)&gt;0,IF(COUNTIF(F14:H14,9)&lt;&gt;3,1,0),0)</f>
        <v>0</v>
      </c>
      <c r="V14" s="100" t="n">
        <f aca="false">IF(F14=9,0,IF(F14=0,0,IF(H14=1,1,0)))</f>
        <v>0</v>
      </c>
      <c r="W14" s="100" t="n">
        <f aca="false">SUM(U14:V14)</f>
        <v>0</v>
      </c>
      <c r="Y14" s="89" t="n">
        <v>2</v>
      </c>
      <c r="AA14" s="89" t="n">
        <v>2</v>
      </c>
      <c r="AC14" s="89" t="n">
        <v>9</v>
      </c>
    </row>
    <row r="15" customFormat="false" ht="20.1" hidden="false" customHeight="true" outlineLevel="0" collapsed="false">
      <c r="A15" s="65"/>
      <c r="B15" s="65"/>
      <c r="C15" s="101" t="n">
        <v>3</v>
      </c>
      <c r="D15" s="102" t="n">
        <v>1</v>
      </c>
      <c r="E15" s="103" t="n">
        <v>3</v>
      </c>
      <c r="F15" s="104" t="n">
        <v>0</v>
      </c>
      <c r="G15" s="105" t="n">
        <v>0</v>
      </c>
      <c r="H15" s="106" t="n">
        <v>1</v>
      </c>
      <c r="I15" s="107" t="str">
        <f aca="false">IF(I14&lt;&gt;"OK",IF(COUNTA(D15:E15,F15:H15)&lt;&gt;0,"non valide",IF(I14="non valide","non valide","à saisir")),IF(COUNTA(D15:E15,F15:H15)=0,"à saisir",IF(COUNTA(F15:H15)&lt;3,"en cours",IF(W15&lt;&gt;0,"erreur de saisie",IF(P15=0,"OK","en cours")))))</f>
        <v>OK</v>
      </c>
      <c r="J15" s="99"/>
      <c r="K15" s="68"/>
      <c r="L15" s="74"/>
      <c r="M15" s="68"/>
      <c r="N15" s="68"/>
      <c r="P15" s="100" t="n">
        <f aca="false">SUM(S15:U15)</f>
        <v>0</v>
      </c>
      <c r="Q15" s="100" t="n">
        <f aca="false">IF(D15="",1,0)</f>
        <v>0</v>
      </c>
      <c r="R15" s="100" t="n">
        <f aca="false">IF(E15="",1,0)</f>
        <v>0</v>
      </c>
      <c r="S15" s="100" t="n">
        <f aca="false">Q15+R15</f>
        <v>0</v>
      </c>
      <c r="T15" s="100" t="n">
        <f aca="false">3-COUNTA(F15:H15)</f>
        <v>0</v>
      </c>
      <c r="U15" s="100" t="n">
        <f aca="false">IF(COUNTIF(F15:H15,9)&gt;0,IF(COUNTIF(F15:H15,9)&lt;&gt;3,1,0),0)</f>
        <v>0</v>
      </c>
      <c r="V15" s="100" t="n">
        <f aca="false">IF(F15=9,0,IF(F15=0,0,IF(H15=1,1,0)))</f>
        <v>0</v>
      </c>
      <c r="W15" s="100" t="n">
        <f aca="false">SUM(U15:V15)</f>
        <v>0</v>
      </c>
      <c r="Y15" s="89" t="n">
        <v>9</v>
      </c>
      <c r="AA15" s="89" t="n">
        <v>3</v>
      </c>
    </row>
    <row r="16" customFormat="false" ht="20.1" hidden="false" customHeight="true" outlineLevel="0" collapsed="false">
      <c r="A16" s="65"/>
      <c r="B16" s="65"/>
      <c r="C16" s="101" t="n">
        <v>4</v>
      </c>
      <c r="D16" s="102" t="n">
        <v>1</v>
      </c>
      <c r="E16" s="103" t="n">
        <v>4</v>
      </c>
      <c r="F16" s="104" t="n">
        <v>0</v>
      </c>
      <c r="G16" s="105" t="n">
        <v>0</v>
      </c>
      <c r="H16" s="106" t="n">
        <v>1</v>
      </c>
      <c r="I16" s="107" t="str">
        <f aca="false">IF(I15&lt;&gt;"OK",IF(COUNTA(D16:E16,F16:H16)&lt;&gt;0,"non valide",IF(I15="non valide","non valide","à saisir")),IF(COUNTA(D16:E16,F16:H16)=0,"à saisir",IF(COUNTA(F16:H16)&lt;3,"en cours",IF(W16&lt;&gt;0,"erreur de saisie",IF(P16=0,"OK","en cours")))))</f>
        <v>OK</v>
      </c>
      <c r="J16" s="99"/>
      <c r="K16" s="68"/>
      <c r="L16" s="68"/>
      <c r="M16" s="68"/>
      <c r="N16" s="68"/>
      <c r="P16" s="100" t="n">
        <f aca="false">SUM(S16:U16)</f>
        <v>0</v>
      </c>
      <c r="Q16" s="100" t="n">
        <f aca="false">IF(D16="",1,0)</f>
        <v>0</v>
      </c>
      <c r="R16" s="100" t="n">
        <f aca="false">IF(E16="",1,0)</f>
        <v>0</v>
      </c>
      <c r="S16" s="100" t="n">
        <f aca="false">Q16+R16</f>
        <v>0</v>
      </c>
      <c r="T16" s="100" t="n">
        <f aca="false">3-COUNTA(F16:H16)</f>
        <v>0</v>
      </c>
      <c r="U16" s="100" t="n">
        <f aca="false">IF(COUNTIF(F16:H16,9)&gt;0,IF(COUNTIF(F16:H16,9)&lt;&gt;3,1,0),0)</f>
        <v>0</v>
      </c>
      <c r="V16" s="100" t="n">
        <f aca="false">IF(F16=9,0,IF(F16=0,0,IF(H16=1,1,0)))</f>
        <v>0</v>
      </c>
      <c r="W16" s="100" t="n">
        <f aca="false">SUM(U16:V16)</f>
        <v>0</v>
      </c>
      <c r="AA16" s="89" t="n">
        <v>9</v>
      </c>
    </row>
    <row r="17" customFormat="false" ht="20.1" hidden="false" customHeight="true" outlineLevel="0" collapsed="false">
      <c r="A17" s="65"/>
      <c r="B17" s="65"/>
      <c r="C17" s="101" t="n">
        <v>5</v>
      </c>
      <c r="D17" s="102" t="n">
        <v>1</v>
      </c>
      <c r="E17" s="103" t="n">
        <v>5</v>
      </c>
      <c r="F17" s="104" t="n">
        <v>0</v>
      </c>
      <c r="G17" s="105" t="n">
        <v>0</v>
      </c>
      <c r="H17" s="106" t="n">
        <v>1</v>
      </c>
      <c r="I17" s="107" t="str">
        <f aca="false">IF(I16&lt;&gt;"OK",IF(COUNTA(D17:E17,F17:H17)&lt;&gt;0,"non valide",IF(I16="non valide","non valide","à saisir")),IF(COUNTA(D17:E17,F17:H17)=0,"à saisir",IF(COUNTA(F17:H17)&lt;3,"en cours",IF(W17&lt;&gt;0,"erreur de saisie",IF(P17=0,"OK","en cours")))))</f>
        <v>OK</v>
      </c>
      <c r="J17" s="99"/>
      <c r="K17" s="68"/>
      <c r="L17" s="74" t="str">
        <f aca="false">IF($AM$9&lt;&gt;0,"STOP ! : doublon de coordonnées XY","")</f>
        <v/>
      </c>
      <c r="M17" s="68"/>
      <c r="N17" s="68"/>
      <c r="P17" s="100" t="n">
        <f aca="false">SUM(S17:U17)</f>
        <v>0</v>
      </c>
      <c r="Q17" s="100" t="n">
        <f aca="false">IF(D17="",1,0)</f>
        <v>0</v>
      </c>
      <c r="R17" s="100" t="n">
        <f aca="false">IF(E17="",1,0)</f>
        <v>0</v>
      </c>
      <c r="S17" s="100" t="n">
        <f aca="false">Q17+R17</f>
        <v>0</v>
      </c>
      <c r="T17" s="100" t="n">
        <f aca="false">3-COUNTA(F17:H17)</f>
        <v>0</v>
      </c>
      <c r="U17" s="100" t="n">
        <f aca="false">IF(COUNTIF(F17:H17,9)&gt;0,IF(COUNTIF(F17:H17,9)&lt;&gt;3,1,0),0)</f>
        <v>0</v>
      </c>
      <c r="V17" s="100" t="n">
        <f aca="false">IF(F17=9,0,IF(F17=0,0,IF(H17=1,1,0)))</f>
        <v>0</v>
      </c>
      <c r="W17" s="100" t="n">
        <f aca="false">SUM(U17:V17)</f>
        <v>0</v>
      </c>
    </row>
    <row r="18" customFormat="false" ht="20.1" hidden="false" customHeight="true" outlineLevel="0" collapsed="false">
      <c r="A18" s="65"/>
      <c r="B18" s="65"/>
      <c r="C18" s="101" t="n">
        <v>6</v>
      </c>
      <c r="D18" s="102" t="n">
        <v>1</v>
      </c>
      <c r="E18" s="103" t="n">
        <v>6</v>
      </c>
      <c r="F18" s="104" t="n">
        <v>9</v>
      </c>
      <c r="G18" s="105" t="n">
        <v>9</v>
      </c>
      <c r="H18" s="106" t="n">
        <v>9</v>
      </c>
      <c r="I18" s="107" t="str">
        <f aca="false">IF(I17&lt;&gt;"OK",IF(COUNTA(D18:E18,F18:H18)&lt;&gt;0,"non valide",IF(I17="non valide","non valide","à saisir")),IF(COUNTA(D18:E18,F18:H18)=0,"à saisir",IF(COUNTA(F18:H18)&lt;3,"en cours",IF(W18&lt;&gt;0,"erreur de saisie",IF(P18=0,"OK","en cours")))))</f>
        <v>OK</v>
      </c>
      <c r="J18" s="99"/>
      <c r="K18" s="68"/>
      <c r="L18" s="74"/>
      <c r="M18" s="68"/>
      <c r="N18" s="68"/>
      <c r="P18" s="100" t="n">
        <f aca="false">SUM(S18:U18)</f>
        <v>0</v>
      </c>
      <c r="Q18" s="100" t="n">
        <f aca="false">IF(D18="",1,0)</f>
        <v>0</v>
      </c>
      <c r="R18" s="100" t="n">
        <f aca="false">IF(E18="",1,0)</f>
        <v>0</v>
      </c>
      <c r="S18" s="100" t="n">
        <f aca="false">Q18+R18</f>
        <v>0</v>
      </c>
      <c r="T18" s="100" t="n">
        <f aca="false">3-COUNTA(F18:H18)</f>
        <v>0</v>
      </c>
      <c r="U18" s="100" t="n">
        <f aca="false">IF(COUNTIF(F18:H18,9)&gt;0,IF(COUNTIF(F18:H18,9)&lt;&gt;3,1,0),0)</f>
        <v>0</v>
      </c>
      <c r="V18" s="100" t="n">
        <f aca="false">IF(F18=9,0,IF(F18=0,0,IF(H18=1,1,0)))</f>
        <v>0</v>
      </c>
      <c r="W18" s="100" t="n">
        <f aca="false">SUM(U18:V18)</f>
        <v>0</v>
      </c>
    </row>
    <row r="19" customFormat="false" ht="20.1" hidden="false" customHeight="true" outlineLevel="0" collapsed="false">
      <c r="A19" s="65"/>
      <c r="B19" s="65"/>
      <c r="C19" s="101" t="n">
        <v>7</v>
      </c>
      <c r="D19" s="102" t="n">
        <v>1</v>
      </c>
      <c r="E19" s="103" t="n">
        <v>7</v>
      </c>
      <c r="F19" s="104" t="n">
        <v>0</v>
      </c>
      <c r="G19" s="105" t="n">
        <v>0</v>
      </c>
      <c r="H19" s="106" t="n">
        <v>1</v>
      </c>
      <c r="I19" s="107" t="str">
        <f aca="false">IF(I18&lt;&gt;"OK",IF(COUNTA(D19:E19,F19:H19)&lt;&gt;0,"non valide",IF(I18="non valide","non valide","à saisir")),IF(COUNTA(D19:E19,F19:H19)=0,"à saisir",IF(COUNTA(F19:H19)&lt;3,"en cours",IF(W19&lt;&gt;0,"erreur de saisie",IF(P19=0,"OK","en cours")))))</f>
        <v>OK</v>
      </c>
      <c r="J19" s="99"/>
      <c r="K19" s="68"/>
      <c r="L19" s="108"/>
      <c r="M19" s="68"/>
      <c r="N19" s="68"/>
      <c r="P19" s="100" t="n">
        <f aca="false">SUM(S19:U19)</f>
        <v>0</v>
      </c>
      <c r="Q19" s="100" t="n">
        <f aca="false">IF(D19="",1,0)</f>
        <v>0</v>
      </c>
      <c r="R19" s="100" t="n">
        <f aca="false">IF(E19="",1,0)</f>
        <v>0</v>
      </c>
      <c r="S19" s="100" t="n">
        <f aca="false">Q19+R19</f>
        <v>0</v>
      </c>
      <c r="T19" s="100" t="n">
        <f aca="false">3-COUNTA(F19:H19)</f>
        <v>0</v>
      </c>
      <c r="U19" s="100" t="n">
        <f aca="false">IF(COUNTIF(F19:H19,9)&gt;0,IF(COUNTIF(F19:H19,9)&lt;&gt;3,1,0),0)</f>
        <v>0</v>
      </c>
      <c r="V19" s="100" t="n">
        <f aca="false">IF(F19=9,0,IF(F19=0,0,IF(H19=1,1,0)))</f>
        <v>0</v>
      </c>
      <c r="W19" s="100" t="n">
        <f aca="false">SUM(U19:V19)</f>
        <v>0</v>
      </c>
    </row>
    <row r="20" customFormat="false" ht="20.1" hidden="false" customHeight="true" outlineLevel="0" collapsed="false">
      <c r="A20" s="65"/>
      <c r="B20" s="65"/>
      <c r="C20" s="101" t="n">
        <v>8</v>
      </c>
      <c r="D20" s="102" t="n">
        <v>1</v>
      </c>
      <c r="E20" s="103" t="n">
        <v>8</v>
      </c>
      <c r="F20" s="104" t="n">
        <v>0</v>
      </c>
      <c r="G20" s="105" t="n">
        <v>0</v>
      </c>
      <c r="H20" s="106" t="n">
        <v>1</v>
      </c>
      <c r="I20" s="107" t="str">
        <f aca="false">IF(I19&lt;&gt;"OK",IF(COUNTA(D20:E20,F20:H20)&lt;&gt;0,"non valide",IF(I19="non valide","non valide","à saisir")),IF(COUNTA(D20:E20,F20:H20)=0,"à saisir",IF(COUNTA(F20:H20)&lt;3,"en cours",IF(W20&lt;&gt;0,"erreur de saisie",IF(P20=0,"OK","en cours")))))</f>
        <v>OK</v>
      </c>
      <c r="J20" s="99"/>
      <c r="K20" s="68"/>
      <c r="L20" s="74" t="str">
        <f aca="false">IF($AM$9&lt;&gt;0,"STOP ! : doublon de coordonnées XY","")</f>
        <v/>
      </c>
      <c r="M20" s="68"/>
      <c r="N20" s="68"/>
      <c r="P20" s="100" t="n">
        <f aca="false">SUM(S20:U20)</f>
        <v>0</v>
      </c>
      <c r="Q20" s="100" t="n">
        <f aca="false">IF(D20="",1,0)</f>
        <v>0</v>
      </c>
      <c r="R20" s="100" t="n">
        <f aca="false">IF(E20="",1,0)</f>
        <v>0</v>
      </c>
      <c r="S20" s="100" t="n">
        <f aca="false">Q20+R20</f>
        <v>0</v>
      </c>
      <c r="T20" s="100" t="n">
        <f aca="false">3-COUNTA(F20:H20)</f>
        <v>0</v>
      </c>
      <c r="U20" s="100" t="n">
        <f aca="false">IF(COUNTIF(F20:H20,9)&gt;0,IF(COUNTIF(F20:H20,9)&lt;&gt;3,1,0),0)</f>
        <v>0</v>
      </c>
      <c r="V20" s="100" t="n">
        <f aca="false">IF(F20=9,0,IF(F20=0,0,IF(H20=1,1,0)))</f>
        <v>0</v>
      </c>
      <c r="W20" s="100" t="n">
        <f aca="false">SUM(U20:V20)</f>
        <v>0</v>
      </c>
    </row>
    <row r="21" customFormat="false" ht="20.1" hidden="false" customHeight="true" outlineLevel="0" collapsed="false">
      <c r="A21" s="65"/>
      <c r="B21" s="65"/>
      <c r="C21" s="101" t="n">
        <v>9</v>
      </c>
      <c r="D21" s="102" t="n">
        <v>1</v>
      </c>
      <c r="E21" s="103" t="n">
        <v>9</v>
      </c>
      <c r="F21" s="104" t="n">
        <v>0</v>
      </c>
      <c r="G21" s="105" t="n">
        <v>0</v>
      </c>
      <c r="H21" s="106" t="n">
        <v>1</v>
      </c>
      <c r="I21" s="107" t="str">
        <f aca="false">IF(I20&lt;&gt;"OK",IF(COUNTA(D21:E21,F21:H21)&lt;&gt;0,"non valide",IF(I20="non valide","non valide","à saisir")),IF(COUNTA(D21:E21,F21:H21)=0,"à saisir",IF(COUNTA(F21:H21)&lt;3,"en cours",IF(W21&lt;&gt;0,"erreur de saisie",IF(P21=0,"OK","en cours")))))</f>
        <v>OK</v>
      </c>
      <c r="J21" s="99"/>
      <c r="K21" s="68"/>
      <c r="L21" s="74"/>
      <c r="M21" s="68"/>
      <c r="N21" s="68"/>
      <c r="P21" s="100" t="n">
        <f aca="false">SUM(S21:U21)</f>
        <v>0</v>
      </c>
      <c r="Q21" s="100" t="n">
        <f aca="false">IF(D21="",1,0)</f>
        <v>0</v>
      </c>
      <c r="R21" s="100" t="n">
        <f aca="false">IF(E21="",1,0)</f>
        <v>0</v>
      </c>
      <c r="S21" s="100" t="n">
        <f aca="false">Q21+R21</f>
        <v>0</v>
      </c>
      <c r="T21" s="100" t="n">
        <f aca="false">3-COUNTA(F21:H21)</f>
        <v>0</v>
      </c>
      <c r="U21" s="100" t="n">
        <f aca="false">IF(COUNTIF(F21:H21,9)&gt;0,IF(COUNTIF(F21:H21,9)&lt;&gt;3,1,0),0)</f>
        <v>0</v>
      </c>
      <c r="V21" s="100" t="n">
        <f aca="false">IF(F21=9,0,IF(F21=0,0,IF(H21=1,1,0)))</f>
        <v>0</v>
      </c>
      <c r="W21" s="100" t="n">
        <f aca="false">SUM(U21:V21)</f>
        <v>0</v>
      </c>
    </row>
    <row r="22" customFormat="false" ht="20.1" hidden="false" customHeight="true" outlineLevel="0" collapsed="false">
      <c r="A22" s="65"/>
      <c r="B22" s="65"/>
      <c r="C22" s="101" t="n">
        <v>10</v>
      </c>
      <c r="D22" s="102" t="n">
        <v>1</v>
      </c>
      <c r="E22" s="103" t="n">
        <v>10</v>
      </c>
      <c r="F22" s="104" t="n">
        <v>0</v>
      </c>
      <c r="G22" s="105" t="n">
        <v>0</v>
      </c>
      <c r="H22" s="106" t="n">
        <v>1</v>
      </c>
      <c r="I22" s="107" t="str">
        <f aca="false">IF(I21&lt;&gt;"OK",IF(COUNTA(D22:E22,F22:H22)&lt;&gt;0,"non valide",IF(I21="non valide","non valide","à saisir")),IF(COUNTA(D22:E22,F22:H22)=0,"à saisir",IF(COUNTA(F22:H22)&lt;3,"en cours",IF(W22&lt;&gt;0,"erreur de saisie",IF(P22=0,"OK","en cours")))))</f>
        <v>OK</v>
      </c>
      <c r="J22" s="99"/>
      <c r="K22" s="68"/>
      <c r="L22" s="68"/>
      <c r="M22" s="68"/>
      <c r="N22" s="68"/>
      <c r="P22" s="100" t="n">
        <f aca="false">SUM(S22:U22)</f>
        <v>0</v>
      </c>
      <c r="Q22" s="100" t="n">
        <f aca="false">IF(D22="",1,0)</f>
        <v>0</v>
      </c>
      <c r="R22" s="100" t="n">
        <f aca="false">IF(E22="",1,0)</f>
        <v>0</v>
      </c>
      <c r="S22" s="100" t="n">
        <f aca="false">Q22+R22</f>
        <v>0</v>
      </c>
      <c r="T22" s="100" t="n">
        <f aca="false">3-COUNTA(F22:H22)</f>
        <v>0</v>
      </c>
      <c r="U22" s="100" t="n">
        <f aca="false">IF(COUNTIF(F22:H22,9)&gt;0,IF(COUNTIF(F22:H22,9)&lt;&gt;3,1,0),0)</f>
        <v>0</v>
      </c>
      <c r="V22" s="100" t="n">
        <f aca="false">IF(F22=9,0,IF(F22=0,0,IF(H22=1,1,0)))</f>
        <v>0</v>
      </c>
      <c r="W22" s="100" t="n">
        <f aca="false">SUM(U22:V22)</f>
        <v>0</v>
      </c>
    </row>
    <row r="23" customFormat="false" ht="20.1" hidden="false" customHeight="true" outlineLevel="0" collapsed="false">
      <c r="A23" s="65"/>
      <c r="B23" s="65"/>
      <c r="C23" s="101" t="n">
        <v>11</v>
      </c>
      <c r="D23" s="109" t="n">
        <v>1</v>
      </c>
      <c r="E23" s="110" t="n">
        <v>11</v>
      </c>
      <c r="F23" s="104" t="n">
        <v>0</v>
      </c>
      <c r="G23" s="105" t="n">
        <v>1</v>
      </c>
      <c r="H23" s="106" t="n">
        <v>1</v>
      </c>
      <c r="I23" s="107" t="str">
        <f aca="false">IF(I22&lt;&gt;"OK",IF(COUNTA(D23:E23,F23:H23)&lt;&gt;0,"non valide",IF(I22="non valide","non valide","à saisir")),IF(COUNTA(D23:E23,F23:H23)=0,"à saisir",IF(COUNTA(F23:H23)&lt;3,"en cours",IF(W23&lt;&gt;0,"erreur de saisie",IF(P23=0,"OK","en cours")))))</f>
        <v>OK</v>
      </c>
      <c r="J23" s="99"/>
      <c r="K23" s="68"/>
      <c r="L23" s="68"/>
      <c r="M23" s="68"/>
      <c r="N23" s="68"/>
      <c r="P23" s="100" t="n">
        <f aca="false">SUM(S23:U23)</f>
        <v>0</v>
      </c>
      <c r="Q23" s="100" t="n">
        <f aca="false">IF(D23="",1,0)</f>
        <v>0</v>
      </c>
      <c r="R23" s="100" t="n">
        <f aca="false">IF(E23="",1,0)</f>
        <v>0</v>
      </c>
      <c r="S23" s="100" t="n">
        <f aca="false">Q23+R23</f>
        <v>0</v>
      </c>
      <c r="T23" s="100" t="n">
        <f aca="false">3-COUNTA(F23:H23)</f>
        <v>0</v>
      </c>
      <c r="U23" s="100" t="n">
        <f aca="false">IF(COUNTIF(F23:H23,9)&gt;0,IF(COUNTIF(F23:H23,9)&lt;&gt;3,1,0),0)</f>
        <v>0</v>
      </c>
      <c r="V23" s="100" t="n">
        <f aca="false">IF(F23=9,0,IF(F23=0,0,IF(H23=1,1,0)))</f>
        <v>0</v>
      </c>
      <c r="W23" s="100" t="n">
        <f aca="false">SUM(U23:V23)</f>
        <v>0</v>
      </c>
    </row>
    <row r="24" customFormat="false" ht="20.1" hidden="false" customHeight="true" outlineLevel="0" collapsed="false">
      <c r="A24" s="65"/>
      <c r="B24" s="65"/>
      <c r="C24" s="101" t="n">
        <v>12</v>
      </c>
      <c r="D24" s="109" t="n">
        <v>1</v>
      </c>
      <c r="E24" s="110" t="n">
        <v>12</v>
      </c>
      <c r="F24" s="104" t="n">
        <v>0</v>
      </c>
      <c r="G24" s="105" t="n">
        <v>0</v>
      </c>
      <c r="H24" s="106" t="n">
        <v>1</v>
      </c>
      <c r="I24" s="107" t="str">
        <f aca="false">IF(I23&lt;&gt;"OK",IF(COUNTA(D24:E24,F24:H24)&lt;&gt;0,"non valide",IF(I23="non valide","non valide","à saisir")),IF(COUNTA(D24:E24,F24:H24)=0,"à saisir",IF(COUNTA(F24:H24)&lt;3,"en cours",IF(W24&lt;&gt;0,"erreur de saisie",IF(P24=0,"OK","en cours")))))</f>
        <v>OK</v>
      </c>
      <c r="J24" s="99"/>
      <c r="K24" s="68"/>
      <c r="L24" s="74" t="str">
        <f aca="false">IF($AM$9&lt;&gt;0,"STOP ! : doublon de coordonnées XY","")</f>
        <v/>
      </c>
      <c r="M24" s="68"/>
      <c r="N24" s="68"/>
      <c r="P24" s="100" t="n">
        <f aca="false">SUM(S24:U24)</f>
        <v>0</v>
      </c>
      <c r="Q24" s="100" t="n">
        <f aca="false">IF(D24="",1,0)</f>
        <v>0</v>
      </c>
      <c r="R24" s="100" t="n">
        <f aca="false">IF(E24="",1,0)</f>
        <v>0</v>
      </c>
      <c r="S24" s="100" t="n">
        <f aca="false">Q24+R24</f>
        <v>0</v>
      </c>
      <c r="T24" s="100" t="n">
        <f aca="false">3-COUNTA(F24:H24)</f>
        <v>0</v>
      </c>
      <c r="U24" s="100" t="n">
        <f aca="false">IF(COUNTIF(F24:H24,9)&gt;0,IF(COUNTIF(F24:H24,9)&lt;&gt;3,1,0),0)</f>
        <v>0</v>
      </c>
      <c r="V24" s="100" t="n">
        <f aca="false">IF(F24=9,0,IF(F24=0,0,IF(H24=1,1,0)))</f>
        <v>0</v>
      </c>
      <c r="W24" s="100" t="n">
        <f aca="false">SUM(U24:V24)</f>
        <v>0</v>
      </c>
    </row>
    <row r="25" customFormat="false" ht="20.1" hidden="false" customHeight="true" outlineLevel="0" collapsed="false">
      <c r="A25" s="65"/>
      <c r="B25" s="65"/>
      <c r="C25" s="101" t="n">
        <v>13</v>
      </c>
      <c r="D25" s="109" t="n">
        <v>1</v>
      </c>
      <c r="E25" s="110" t="n">
        <v>13</v>
      </c>
      <c r="F25" s="104" t="n">
        <v>0</v>
      </c>
      <c r="G25" s="105" t="n">
        <v>0</v>
      </c>
      <c r="H25" s="106" t="n">
        <v>1</v>
      </c>
      <c r="I25" s="107" t="str">
        <f aca="false">IF(I24&lt;&gt;"OK",IF(COUNTA(D25:E25,F25:H25)&lt;&gt;0,"non valide",IF(I24="non valide","non valide","à saisir")),IF(COUNTA(D25:E25,F25:H25)=0,"à saisir",IF(COUNTA(F25:H25)&lt;3,"en cours",IF(W25&lt;&gt;0,"erreur de saisie",IF(P25=0,"OK","en cours")))))</f>
        <v>OK</v>
      </c>
      <c r="J25" s="99"/>
      <c r="K25" s="68"/>
      <c r="L25" s="74"/>
      <c r="M25" s="80"/>
      <c r="N25" s="80"/>
      <c r="P25" s="100" t="n">
        <f aca="false">SUM(S25:U25)</f>
        <v>0</v>
      </c>
      <c r="Q25" s="100" t="n">
        <f aca="false">IF(D25="",1,0)</f>
        <v>0</v>
      </c>
      <c r="R25" s="100" t="n">
        <f aca="false">IF(E25="",1,0)</f>
        <v>0</v>
      </c>
      <c r="S25" s="100" t="n">
        <f aca="false">Q25+R25</f>
        <v>0</v>
      </c>
      <c r="T25" s="100" t="n">
        <f aca="false">3-COUNTA(F25:H25)</f>
        <v>0</v>
      </c>
      <c r="U25" s="100" t="n">
        <f aca="false">IF(COUNTIF(F25:H25,9)&gt;0,IF(COUNTIF(F25:H25,9)&lt;&gt;3,1,0),0)</f>
        <v>0</v>
      </c>
      <c r="V25" s="100" t="n">
        <f aca="false">IF(F25=9,0,IF(F25=0,0,IF(H25=1,1,0)))</f>
        <v>0</v>
      </c>
      <c r="W25" s="100" t="n">
        <f aca="false">SUM(U25:V25)</f>
        <v>0</v>
      </c>
    </row>
    <row r="26" customFormat="false" ht="20.1" hidden="false" customHeight="true" outlineLevel="0" collapsed="false">
      <c r="A26" s="65"/>
      <c r="B26" s="65"/>
      <c r="C26" s="101" t="n">
        <v>14</v>
      </c>
      <c r="D26" s="109" t="n">
        <v>1</v>
      </c>
      <c r="E26" s="110" t="n">
        <v>14</v>
      </c>
      <c r="F26" s="104" t="n">
        <v>0</v>
      </c>
      <c r="G26" s="105" t="n">
        <v>0</v>
      </c>
      <c r="H26" s="106" t="n">
        <v>1</v>
      </c>
      <c r="I26" s="107" t="str">
        <f aca="false">IF(I25&lt;&gt;"OK",IF(COUNTA(D26:E26,F26:H26)&lt;&gt;0,"non valide",IF(I25="non valide","non valide","à saisir")),IF(COUNTA(D26:E26,F26:H26)=0,"à saisir",IF(COUNTA(F26:H26)&lt;3,"en cours",IF(W26&lt;&gt;0,"erreur de saisie",IF(P26=0,"OK","en cours")))))</f>
        <v>OK</v>
      </c>
      <c r="J26" s="99"/>
      <c r="K26" s="80"/>
      <c r="L26" s="68"/>
      <c r="M26" s="80"/>
      <c r="N26" s="80"/>
      <c r="P26" s="100" t="n">
        <f aca="false">SUM(S26:U26)</f>
        <v>0</v>
      </c>
      <c r="Q26" s="100" t="n">
        <f aca="false">IF(D26="",1,0)</f>
        <v>0</v>
      </c>
      <c r="R26" s="100" t="n">
        <f aca="false">IF(E26="",1,0)</f>
        <v>0</v>
      </c>
      <c r="S26" s="100" t="n">
        <f aca="false">Q26+R26</f>
        <v>0</v>
      </c>
      <c r="T26" s="100" t="n">
        <f aca="false">3-COUNTA(F26:H26)</f>
        <v>0</v>
      </c>
      <c r="U26" s="100" t="n">
        <f aca="false">IF(COUNTIF(F26:H26,9)&gt;0,IF(COUNTIF(F26:H26,9)&lt;&gt;3,1,0),0)</f>
        <v>0</v>
      </c>
      <c r="V26" s="100" t="n">
        <f aca="false">IF(F26=9,0,IF(F26=0,0,IF(H26=1,1,0)))</f>
        <v>0</v>
      </c>
      <c r="W26" s="100" t="n">
        <f aca="false">SUM(U26:V26)</f>
        <v>0</v>
      </c>
    </row>
    <row r="27" customFormat="false" ht="20.1" hidden="false" customHeight="true" outlineLevel="0" collapsed="false">
      <c r="A27" s="65"/>
      <c r="B27" s="65"/>
      <c r="C27" s="101" t="n">
        <v>15</v>
      </c>
      <c r="D27" s="109" t="n">
        <v>1</v>
      </c>
      <c r="E27" s="110" t="n">
        <v>15</v>
      </c>
      <c r="F27" s="104" t="n">
        <v>0</v>
      </c>
      <c r="G27" s="105" t="n">
        <v>3</v>
      </c>
      <c r="H27" s="106" t="n">
        <v>0</v>
      </c>
      <c r="I27" s="107" t="str">
        <f aca="false">IF(I26&lt;&gt;"OK",IF(COUNTA(D27:E27,F27:H27)&lt;&gt;0,"non valide",IF(I26="non valide","non valide","à saisir")),IF(COUNTA(D27:E27,F27:H27)=0,"à saisir",IF(COUNTA(F27:H27)&lt;3,"en cours",IF(W27&lt;&gt;0,"erreur de saisie",IF(P27=0,"OK","en cours")))))</f>
        <v>OK</v>
      </c>
      <c r="J27" s="99"/>
      <c r="K27" s="80"/>
      <c r="L27" s="74" t="str">
        <f aca="false">IF($AM$9&lt;&gt;0,"STOP ! : doublon de coordonnées XY","")</f>
        <v/>
      </c>
      <c r="M27" s="80"/>
      <c r="N27" s="80"/>
      <c r="P27" s="100" t="n">
        <f aca="false">SUM(S27:U27)</f>
        <v>0</v>
      </c>
      <c r="Q27" s="100" t="n">
        <f aca="false">IF(D27="",1,0)</f>
        <v>0</v>
      </c>
      <c r="R27" s="100" t="n">
        <f aca="false">IF(E27="",1,0)</f>
        <v>0</v>
      </c>
      <c r="S27" s="100" t="n">
        <f aca="false">Q27+R27</f>
        <v>0</v>
      </c>
      <c r="T27" s="100" t="n">
        <f aca="false">3-COUNTA(F27:H27)</f>
        <v>0</v>
      </c>
      <c r="U27" s="100" t="n">
        <f aca="false">IF(COUNTIF(F27:H27,9)&gt;0,IF(COUNTIF(F27:H27,9)&lt;&gt;3,1,0),0)</f>
        <v>0</v>
      </c>
      <c r="V27" s="100" t="n">
        <f aca="false">IF(F27=9,0,IF(F27=0,0,IF(H27=1,1,0)))</f>
        <v>0</v>
      </c>
      <c r="W27" s="100" t="n">
        <f aca="false">SUM(U27:V27)</f>
        <v>0</v>
      </c>
    </row>
    <row r="28" customFormat="false" ht="20.1" hidden="false" customHeight="true" outlineLevel="0" collapsed="false">
      <c r="A28" s="65"/>
      <c r="B28" s="65"/>
      <c r="C28" s="101" t="n">
        <v>16</v>
      </c>
      <c r="D28" s="109" t="n">
        <v>1</v>
      </c>
      <c r="E28" s="110" t="n">
        <v>16</v>
      </c>
      <c r="F28" s="104" t="n">
        <v>0</v>
      </c>
      <c r="G28" s="105" t="n">
        <v>3</v>
      </c>
      <c r="H28" s="106" t="n">
        <v>1</v>
      </c>
      <c r="I28" s="107" t="str">
        <f aca="false">IF(I27&lt;&gt;"OK",IF(COUNTA(D28:E28,F28:H28)&lt;&gt;0,"non valide",IF(I27="non valide","non valide","à saisir")),IF(COUNTA(D28:E28,F28:H28)=0,"à saisir",IF(COUNTA(F28:H28)&lt;3,"en cours",IF(W28&lt;&gt;0,"erreur de saisie",IF(P28=0,"OK","en cours")))))</f>
        <v>OK</v>
      </c>
      <c r="J28" s="99"/>
      <c r="K28" s="80"/>
      <c r="L28" s="74"/>
      <c r="M28" s="80"/>
      <c r="N28" s="80"/>
      <c r="P28" s="100" t="n">
        <f aca="false">SUM(S28:U28)</f>
        <v>0</v>
      </c>
      <c r="Q28" s="100" t="n">
        <f aca="false">IF(D28="",1,0)</f>
        <v>0</v>
      </c>
      <c r="R28" s="100" t="n">
        <f aca="false">IF(E28="",1,0)</f>
        <v>0</v>
      </c>
      <c r="S28" s="100" t="n">
        <f aca="false">Q28+R28</f>
        <v>0</v>
      </c>
      <c r="T28" s="100" t="n">
        <f aca="false">3-COUNTA(F28:H28)</f>
        <v>0</v>
      </c>
      <c r="U28" s="100" t="n">
        <f aca="false">IF(COUNTIF(F28:H28,9)&gt;0,IF(COUNTIF(F28:H28,9)&lt;&gt;3,1,0),0)</f>
        <v>0</v>
      </c>
      <c r="V28" s="100" t="n">
        <f aca="false">IF(F28=9,0,IF(F28=0,0,IF(H28=1,1,0)))</f>
        <v>0</v>
      </c>
      <c r="W28" s="100" t="n">
        <f aca="false">SUM(U28:V28)</f>
        <v>0</v>
      </c>
    </row>
    <row r="29" customFormat="false" ht="20.1" hidden="false" customHeight="true" outlineLevel="0" collapsed="false">
      <c r="A29" s="65"/>
      <c r="B29" s="65"/>
      <c r="C29" s="101" t="n">
        <v>17</v>
      </c>
      <c r="D29" s="109" t="n">
        <v>1</v>
      </c>
      <c r="E29" s="110" t="n">
        <v>17</v>
      </c>
      <c r="F29" s="104" t="n">
        <v>0</v>
      </c>
      <c r="G29" s="105" t="n">
        <v>0</v>
      </c>
      <c r="H29" s="106" t="n">
        <v>1</v>
      </c>
      <c r="I29" s="107" t="str">
        <f aca="false">IF(I28&lt;&gt;"OK",IF(COUNTA(D29:E29,F29:H29)&lt;&gt;0,"non valide",IF(I28="non valide","non valide","à saisir")),IF(COUNTA(D29:E29,F29:H29)=0,"à saisir",IF(COUNTA(F29:H29)&lt;3,"en cours",IF(W29&lt;&gt;0,"erreur de saisie",IF(P29=0,"OK","en cours")))))</f>
        <v>OK</v>
      </c>
      <c r="J29" s="99"/>
      <c r="K29" s="80"/>
      <c r="L29" s="108"/>
      <c r="M29" s="80"/>
      <c r="N29" s="80"/>
      <c r="P29" s="100" t="n">
        <f aca="false">SUM(S29:U29)</f>
        <v>0</v>
      </c>
      <c r="Q29" s="100" t="n">
        <f aca="false">IF(D29="",1,0)</f>
        <v>0</v>
      </c>
      <c r="R29" s="100" t="n">
        <f aca="false">IF(E29="",1,0)</f>
        <v>0</v>
      </c>
      <c r="S29" s="100" t="n">
        <f aca="false">Q29+R29</f>
        <v>0</v>
      </c>
      <c r="T29" s="100" t="n">
        <f aca="false">3-COUNTA(F29:H29)</f>
        <v>0</v>
      </c>
      <c r="U29" s="100" t="n">
        <f aca="false">IF(COUNTIF(F29:H29,9)&gt;0,IF(COUNTIF(F29:H29,9)&lt;&gt;3,1,0),0)</f>
        <v>0</v>
      </c>
      <c r="V29" s="100" t="n">
        <f aca="false">IF(F29=9,0,IF(F29=0,0,IF(H29=1,1,0)))</f>
        <v>0</v>
      </c>
      <c r="W29" s="100" t="n">
        <f aca="false">SUM(U29:V29)</f>
        <v>0</v>
      </c>
    </row>
    <row r="30" customFormat="false" ht="20.1" hidden="false" customHeight="true" outlineLevel="0" collapsed="false">
      <c r="A30" s="65"/>
      <c r="B30" s="65"/>
      <c r="C30" s="101" t="n">
        <v>18</v>
      </c>
      <c r="D30" s="109" t="n">
        <v>1</v>
      </c>
      <c r="E30" s="110" t="n">
        <v>18</v>
      </c>
      <c r="F30" s="104" t="n">
        <v>0</v>
      </c>
      <c r="G30" s="105" t="n">
        <v>3</v>
      </c>
      <c r="H30" s="106" t="n">
        <v>1</v>
      </c>
      <c r="I30" s="107" t="str">
        <f aca="false">IF(I29&lt;&gt;"OK",IF(COUNTA(D30:E30,F30:H30)&lt;&gt;0,"non valide",IF(I29="non valide","non valide","à saisir")),IF(COUNTA(D30:E30,F30:H30)=0,"à saisir",IF(COUNTA(F30:H30)&lt;3,"en cours",IF(W30&lt;&gt;0,"erreur de saisie",IF(P30=0,"OK","en cours")))))</f>
        <v>OK</v>
      </c>
      <c r="J30" s="99"/>
      <c r="K30" s="80"/>
      <c r="L30" s="74" t="str">
        <f aca="false">IF($AM$9&lt;&gt;0,"STOP ! : doublon de coordonnées XY","")</f>
        <v/>
      </c>
      <c r="M30" s="80"/>
      <c r="N30" s="80"/>
      <c r="P30" s="100" t="n">
        <f aca="false">SUM(S30:U30)</f>
        <v>0</v>
      </c>
      <c r="Q30" s="100" t="n">
        <f aca="false">IF(D30="",1,0)</f>
        <v>0</v>
      </c>
      <c r="R30" s="100" t="n">
        <f aca="false">IF(E30="",1,0)</f>
        <v>0</v>
      </c>
      <c r="S30" s="100" t="n">
        <f aca="false">Q30+R30</f>
        <v>0</v>
      </c>
      <c r="T30" s="100" t="n">
        <f aca="false">3-COUNTA(F30:H30)</f>
        <v>0</v>
      </c>
      <c r="U30" s="100" t="n">
        <f aca="false">IF(COUNTIF(F30:H30,9)&gt;0,IF(COUNTIF(F30:H30,9)&lt;&gt;3,1,0),0)</f>
        <v>0</v>
      </c>
      <c r="V30" s="100" t="n">
        <f aca="false">IF(F30=9,0,IF(F30=0,0,IF(H30=1,1,0)))</f>
        <v>0</v>
      </c>
      <c r="W30" s="100" t="n">
        <f aca="false">SUM(U30:V30)</f>
        <v>0</v>
      </c>
    </row>
    <row r="31" customFormat="false" ht="20.1" hidden="false" customHeight="true" outlineLevel="0" collapsed="false">
      <c r="A31" s="65"/>
      <c r="B31" s="65"/>
      <c r="C31" s="101" t="n">
        <v>19</v>
      </c>
      <c r="D31" s="109" t="n">
        <v>1</v>
      </c>
      <c r="E31" s="110" t="n">
        <v>19</v>
      </c>
      <c r="F31" s="104" t="n">
        <v>0</v>
      </c>
      <c r="G31" s="105" t="n">
        <v>2</v>
      </c>
      <c r="H31" s="106" t="n">
        <v>1</v>
      </c>
      <c r="I31" s="107" t="str">
        <f aca="false">IF(I30&lt;&gt;"OK",IF(COUNTA(D31:E31,F31:H31)&lt;&gt;0,"non valide",IF(I30="non valide","non valide","à saisir")),IF(COUNTA(D31:E31,F31:H31)=0,"à saisir",IF(COUNTA(F31:H31)&lt;3,"en cours",IF(W31&lt;&gt;0,"erreur de saisie",IF(P31=0,"OK","en cours")))))</f>
        <v>OK</v>
      </c>
      <c r="J31" s="99"/>
      <c r="K31" s="80"/>
      <c r="L31" s="74"/>
      <c r="M31" s="80"/>
      <c r="N31" s="80"/>
      <c r="P31" s="100" t="n">
        <f aca="false">SUM(S31:U31)</f>
        <v>0</v>
      </c>
      <c r="Q31" s="100" t="n">
        <f aca="false">IF(D31="",1,0)</f>
        <v>0</v>
      </c>
      <c r="R31" s="100" t="n">
        <f aca="false">IF(E31="",1,0)</f>
        <v>0</v>
      </c>
      <c r="S31" s="100" t="n">
        <f aca="false">Q31+R31</f>
        <v>0</v>
      </c>
      <c r="T31" s="100" t="n">
        <f aca="false">3-COUNTA(F31:H31)</f>
        <v>0</v>
      </c>
      <c r="U31" s="100" t="n">
        <f aca="false">IF(COUNTIF(F31:H31,9)&gt;0,IF(COUNTIF(F31:H31,9)&lt;&gt;3,1,0),0)</f>
        <v>0</v>
      </c>
      <c r="V31" s="100" t="n">
        <f aca="false">IF(F31=9,0,IF(F31=0,0,IF(H31=1,1,0)))</f>
        <v>0</v>
      </c>
      <c r="W31" s="100" t="n">
        <f aca="false">SUM(U31:V31)</f>
        <v>0</v>
      </c>
    </row>
    <row r="32" customFormat="false" ht="20.1" hidden="false" customHeight="true" outlineLevel="0" collapsed="false">
      <c r="A32" s="65"/>
      <c r="B32" s="65"/>
      <c r="C32" s="101" t="n">
        <v>20</v>
      </c>
      <c r="D32" s="109" t="n">
        <v>1</v>
      </c>
      <c r="E32" s="110" t="n">
        <v>20</v>
      </c>
      <c r="F32" s="104" t="n">
        <v>0</v>
      </c>
      <c r="G32" s="105" t="n">
        <v>1</v>
      </c>
      <c r="H32" s="106" t="n">
        <v>0</v>
      </c>
      <c r="I32" s="107" t="str">
        <f aca="false">IF(I31&lt;&gt;"OK",IF(COUNTA(D32:E32,F32:H32)&lt;&gt;0,"non valide",IF(I31="non valide","non valide","à saisir")),IF(COUNTA(D32:E32,F32:H32)=0,"à saisir",IF(COUNTA(F32:H32)&lt;3,"en cours",IF(W32&lt;&gt;0,"erreur de saisie",IF(P32=0,"OK","en cours")))))</f>
        <v>OK</v>
      </c>
      <c r="J32" s="99"/>
      <c r="K32" s="80"/>
      <c r="L32" s="68"/>
      <c r="M32" s="80"/>
      <c r="N32" s="80"/>
      <c r="P32" s="100" t="n">
        <f aca="false">SUM(S32:U32)</f>
        <v>0</v>
      </c>
      <c r="Q32" s="100" t="n">
        <f aca="false">IF(D32="",1,0)</f>
        <v>0</v>
      </c>
      <c r="R32" s="100" t="n">
        <f aca="false">IF(E32="",1,0)</f>
        <v>0</v>
      </c>
      <c r="S32" s="100" t="n">
        <f aca="false">Q32+R32</f>
        <v>0</v>
      </c>
      <c r="T32" s="100" t="n">
        <f aca="false">3-COUNTA(F32:H32)</f>
        <v>0</v>
      </c>
      <c r="U32" s="100" t="n">
        <f aca="false">IF(COUNTIF(F32:H32,9)&gt;0,IF(COUNTIF(F32:H32,9)&lt;&gt;3,1,0),0)</f>
        <v>0</v>
      </c>
      <c r="V32" s="100" t="n">
        <f aca="false">IF(F32=9,0,IF(F32=0,0,IF(H32=1,1,0)))</f>
        <v>0</v>
      </c>
      <c r="W32" s="100" t="n">
        <f aca="false">SUM(U32:V32)</f>
        <v>0</v>
      </c>
    </row>
    <row r="33" customFormat="false" ht="20.1" hidden="false" customHeight="true" outlineLevel="0" collapsed="false">
      <c r="A33" s="65"/>
      <c r="B33" s="65"/>
      <c r="C33" s="101" t="n">
        <v>21</v>
      </c>
      <c r="D33" s="109" t="n">
        <v>2</v>
      </c>
      <c r="E33" s="110" t="n">
        <v>23</v>
      </c>
      <c r="F33" s="104" t="n">
        <v>0</v>
      </c>
      <c r="G33" s="105" t="n">
        <v>0</v>
      </c>
      <c r="H33" s="106" t="n">
        <v>1</v>
      </c>
      <c r="I33" s="107" t="str">
        <f aca="false">IF(I32&lt;&gt;"OK",IF(COUNTA(D33:E33,F33:H33)&lt;&gt;0,"non valide",IF(I32="non valide","non valide","à saisir")),IF(COUNTA(D33:E33,F33:H33)=0,"à saisir",IF(COUNTA(F33:H33)&lt;3,"en cours",IF(W33&lt;&gt;0,"erreur de saisie",IF(P33=0,"OK","en cours")))))</f>
        <v>OK</v>
      </c>
      <c r="J33" s="99"/>
      <c r="K33" s="80"/>
      <c r="L33" s="68"/>
      <c r="M33" s="80"/>
      <c r="N33" s="80"/>
      <c r="P33" s="100" t="n">
        <f aca="false">SUM(S33:U33)</f>
        <v>0</v>
      </c>
      <c r="Q33" s="100" t="n">
        <f aca="false">IF(D33="",1,0)</f>
        <v>0</v>
      </c>
      <c r="R33" s="100" t="n">
        <f aca="false">IF(E33="",1,0)</f>
        <v>0</v>
      </c>
      <c r="S33" s="100" t="n">
        <f aca="false">Q33+R33</f>
        <v>0</v>
      </c>
      <c r="T33" s="100" t="n">
        <f aca="false">3-COUNTA(F33:H33)</f>
        <v>0</v>
      </c>
      <c r="U33" s="100" t="n">
        <f aca="false">IF(COUNTIF(F33:H33,9)&gt;0,IF(COUNTIF(F33:H33,9)&lt;&gt;3,1,0),0)</f>
        <v>0</v>
      </c>
      <c r="V33" s="100" t="n">
        <f aca="false">IF(F33=9,0,IF(F33=0,0,IF(H33=1,1,0)))</f>
        <v>0</v>
      </c>
      <c r="W33" s="100" t="n">
        <f aca="false">SUM(U33:V33)</f>
        <v>0</v>
      </c>
    </row>
    <row r="34" customFormat="false" ht="20.1" hidden="false" customHeight="true" outlineLevel="0" collapsed="false">
      <c r="A34" s="65"/>
      <c r="B34" s="65"/>
      <c r="C34" s="101" t="n">
        <v>22</v>
      </c>
      <c r="D34" s="109" t="n">
        <v>2</v>
      </c>
      <c r="E34" s="110" t="n">
        <v>22</v>
      </c>
      <c r="F34" s="104" t="n">
        <v>0</v>
      </c>
      <c r="G34" s="105" t="n">
        <v>0</v>
      </c>
      <c r="H34" s="106" t="n">
        <v>1</v>
      </c>
      <c r="I34" s="107" t="str">
        <f aca="false">IF(I33&lt;&gt;"OK",IF(COUNTA(D34:E34,F34:H34)&lt;&gt;0,"non valide",IF(I33="non valide","non valide","à saisir")),IF(COUNTA(D34:E34,F34:H34)=0,"à saisir",IF(COUNTA(F34:H34)&lt;3,"en cours",IF(W34&lt;&gt;0,"erreur de saisie",IF(P34=0,"OK","en cours")))))</f>
        <v>OK</v>
      </c>
      <c r="J34" s="99"/>
      <c r="K34" s="80"/>
      <c r="L34" s="74" t="str">
        <f aca="false">IF($AM$9&lt;&gt;0,"STOP ! : doublon de coordonnées XY","")</f>
        <v/>
      </c>
      <c r="M34" s="80"/>
      <c r="N34" s="80"/>
      <c r="P34" s="100" t="n">
        <f aca="false">SUM(S34:U34)</f>
        <v>0</v>
      </c>
      <c r="Q34" s="100" t="n">
        <f aca="false">IF(D34="",1,0)</f>
        <v>0</v>
      </c>
      <c r="R34" s="100" t="n">
        <f aca="false">IF(E34="",1,0)</f>
        <v>0</v>
      </c>
      <c r="S34" s="100" t="n">
        <f aca="false">Q34+R34</f>
        <v>0</v>
      </c>
      <c r="T34" s="100" t="n">
        <f aca="false">3-COUNTA(F34:H34)</f>
        <v>0</v>
      </c>
      <c r="U34" s="100" t="n">
        <f aca="false">IF(COUNTIF(F34:H34,9)&gt;0,IF(COUNTIF(F34:H34,9)&lt;&gt;3,1,0),0)</f>
        <v>0</v>
      </c>
      <c r="V34" s="100" t="n">
        <f aca="false">IF(F34=9,0,IF(F34=0,0,IF(H34=1,1,0)))</f>
        <v>0</v>
      </c>
      <c r="W34" s="100" t="n">
        <f aca="false">SUM(U34:V34)</f>
        <v>0</v>
      </c>
    </row>
    <row r="35" customFormat="false" ht="20.1" hidden="false" customHeight="true" outlineLevel="0" collapsed="false">
      <c r="A35" s="65"/>
      <c r="B35" s="65"/>
      <c r="C35" s="101" t="n">
        <v>23</v>
      </c>
      <c r="D35" s="109" t="n">
        <v>2</v>
      </c>
      <c r="E35" s="110" t="n">
        <v>21</v>
      </c>
      <c r="F35" s="104" t="n">
        <v>0</v>
      </c>
      <c r="G35" s="105" t="n">
        <v>0</v>
      </c>
      <c r="H35" s="106" t="n">
        <v>1</v>
      </c>
      <c r="I35" s="107" t="str">
        <f aca="false">IF(I34&lt;&gt;"OK",IF(COUNTA(D35:E35,F35:H35)&lt;&gt;0,"non valide",IF(I34="non valide","non valide","à saisir")),IF(COUNTA(D35:E35,F35:H35)=0,"à saisir",IF(COUNTA(F35:H35)&lt;3,"en cours",IF(W35&lt;&gt;0,"erreur de saisie",IF(P35=0,"OK","en cours")))))</f>
        <v>OK</v>
      </c>
      <c r="J35" s="99"/>
      <c r="K35" s="80"/>
      <c r="L35" s="74"/>
      <c r="M35" s="80"/>
      <c r="N35" s="80"/>
      <c r="P35" s="100" t="n">
        <f aca="false">SUM(S35:U35)</f>
        <v>0</v>
      </c>
      <c r="Q35" s="100" t="n">
        <f aca="false">IF(D35="",1,0)</f>
        <v>0</v>
      </c>
      <c r="R35" s="100" t="n">
        <f aca="false">IF(E35="",1,0)</f>
        <v>0</v>
      </c>
      <c r="S35" s="100" t="n">
        <f aca="false">Q35+R35</f>
        <v>0</v>
      </c>
      <c r="T35" s="100" t="n">
        <f aca="false">3-COUNTA(F35:H35)</f>
        <v>0</v>
      </c>
      <c r="U35" s="100" t="n">
        <f aca="false">IF(COUNTIF(F35:H35,9)&gt;0,IF(COUNTIF(F35:H35,9)&lt;&gt;3,1,0),0)</f>
        <v>0</v>
      </c>
      <c r="V35" s="100" t="n">
        <f aca="false">IF(F35=9,0,IF(F35=0,0,IF(H35=1,1,0)))</f>
        <v>0</v>
      </c>
      <c r="W35" s="100" t="n">
        <f aca="false">SUM(U35:V35)</f>
        <v>0</v>
      </c>
    </row>
    <row r="36" customFormat="false" ht="20.1" hidden="false" customHeight="true" outlineLevel="0" collapsed="false">
      <c r="A36" s="65"/>
      <c r="B36" s="65"/>
      <c r="C36" s="101" t="n">
        <v>24</v>
      </c>
      <c r="D36" s="109" t="n">
        <v>2</v>
      </c>
      <c r="E36" s="110" t="n">
        <v>20</v>
      </c>
      <c r="F36" s="104" t="n">
        <v>0</v>
      </c>
      <c r="G36" s="105" t="n">
        <v>0</v>
      </c>
      <c r="H36" s="106" t="n">
        <v>1</v>
      </c>
      <c r="I36" s="107" t="str">
        <f aca="false">IF(I35&lt;&gt;"OK",IF(COUNTA(D36:E36,F36:H36)&lt;&gt;0,"non valide",IF(I35="non valide","non valide","à saisir")),IF(COUNTA(D36:E36,F36:H36)=0,"à saisir",IF(COUNTA(F36:H36)&lt;3,"en cours",IF(W36&lt;&gt;0,"erreur de saisie",IF(P36=0,"OK","en cours")))))</f>
        <v>OK</v>
      </c>
      <c r="J36" s="99"/>
      <c r="K36" s="80"/>
      <c r="L36" s="68"/>
      <c r="M36" s="80"/>
      <c r="N36" s="80"/>
      <c r="P36" s="100" t="n">
        <f aca="false">SUM(S36:U36)</f>
        <v>0</v>
      </c>
      <c r="Q36" s="100" t="n">
        <f aca="false">IF(D36="",1,0)</f>
        <v>0</v>
      </c>
      <c r="R36" s="100" t="n">
        <f aca="false">IF(E36="",1,0)</f>
        <v>0</v>
      </c>
      <c r="S36" s="100" t="n">
        <f aca="false">Q36+R36</f>
        <v>0</v>
      </c>
      <c r="T36" s="100" t="n">
        <f aca="false">3-COUNTA(F36:H36)</f>
        <v>0</v>
      </c>
      <c r="U36" s="100" t="n">
        <f aca="false">IF(COUNTIF(F36:H36,9)&gt;0,IF(COUNTIF(F36:H36,9)&lt;&gt;3,1,0),0)</f>
        <v>0</v>
      </c>
      <c r="V36" s="100" t="n">
        <f aca="false">IF(F36=9,0,IF(F36=0,0,IF(H36=1,1,0)))</f>
        <v>0</v>
      </c>
      <c r="W36" s="100" t="n">
        <f aca="false">SUM(U36:V36)</f>
        <v>0</v>
      </c>
    </row>
    <row r="37" customFormat="false" ht="20.1" hidden="false" customHeight="true" outlineLevel="0" collapsed="false">
      <c r="A37" s="65"/>
      <c r="B37" s="65"/>
      <c r="C37" s="101" t="n">
        <v>25</v>
      </c>
      <c r="D37" s="109" t="n">
        <v>2</v>
      </c>
      <c r="E37" s="110" t="n">
        <v>19</v>
      </c>
      <c r="F37" s="104" t="n">
        <v>0</v>
      </c>
      <c r="G37" s="105" t="n">
        <v>0</v>
      </c>
      <c r="H37" s="106" t="n">
        <v>1</v>
      </c>
      <c r="I37" s="107" t="str">
        <f aca="false">IF(I36&lt;&gt;"OK",IF(COUNTA(D37:E37,F37:H37)&lt;&gt;0,"non valide",IF(I36="non valide","non valide","à saisir")),IF(COUNTA(D37:E37,F37:H37)=0,"à saisir",IF(COUNTA(F37:H37)&lt;3,"en cours",IF(W37&lt;&gt;0,"erreur de saisie",IF(P37=0,"OK","en cours")))))</f>
        <v>OK</v>
      </c>
      <c r="J37" s="99"/>
      <c r="K37" s="80"/>
      <c r="L37" s="74" t="str">
        <f aca="false">IF($AM$9&lt;&gt;0,"STOP ! : doublon de coordonnées XY","")</f>
        <v/>
      </c>
      <c r="M37" s="80"/>
      <c r="N37" s="80"/>
      <c r="P37" s="100" t="n">
        <f aca="false">SUM(S37:U37)</f>
        <v>0</v>
      </c>
      <c r="Q37" s="100" t="n">
        <f aca="false">IF(D37="",1,0)</f>
        <v>0</v>
      </c>
      <c r="R37" s="100" t="n">
        <f aca="false">IF(E37="",1,0)</f>
        <v>0</v>
      </c>
      <c r="S37" s="100" t="n">
        <f aca="false">Q37+R37</f>
        <v>0</v>
      </c>
      <c r="T37" s="100" t="n">
        <f aca="false">3-COUNTA(F37:H37)</f>
        <v>0</v>
      </c>
      <c r="U37" s="100" t="n">
        <f aca="false">IF(COUNTIF(F37:H37,9)&gt;0,IF(COUNTIF(F37:H37,9)&lt;&gt;3,1,0),0)</f>
        <v>0</v>
      </c>
      <c r="V37" s="100" t="n">
        <f aca="false">IF(F37=9,0,IF(F37=0,0,IF(H37=1,1,0)))</f>
        <v>0</v>
      </c>
      <c r="W37" s="100" t="n">
        <f aca="false">SUM(U37:V37)</f>
        <v>0</v>
      </c>
    </row>
    <row r="38" customFormat="false" ht="20.1" hidden="false" customHeight="true" outlineLevel="0" collapsed="false">
      <c r="A38" s="65"/>
      <c r="B38" s="65"/>
      <c r="C38" s="101" t="n">
        <v>26</v>
      </c>
      <c r="D38" s="109" t="n">
        <v>2</v>
      </c>
      <c r="E38" s="110" t="n">
        <v>18</v>
      </c>
      <c r="F38" s="104" t="n">
        <v>1</v>
      </c>
      <c r="G38" s="105" t="n">
        <v>0</v>
      </c>
      <c r="H38" s="106" t="n">
        <v>0</v>
      </c>
      <c r="I38" s="107" t="str">
        <f aca="false">IF(I37&lt;&gt;"OK",IF(COUNTA(D38:E38,F38:H38)&lt;&gt;0,"non valide",IF(I37="non valide","non valide","à saisir")),IF(COUNTA(D38:E38,F38:H38)=0,"à saisir",IF(COUNTA(F38:H38)&lt;3,"en cours",IF(W38&lt;&gt;0,"erreur de saisie",IF(P38=0,"OK","en cours")))))</f>
        <v>OK</v>
      </c>
      <c r="J38" s="99"/>
      <c r="K38" s="80"/>
      <c r="L38" s="74"/>
      <c r="M38" s="80"/>
      <c r="N38" s="80"/>
      <c r="P38" s="100" t="n">
        <f aca="false">SUM(S38:U38)</f>
        <v>0</v>
      </c>
      <c r="Q38" s="100" t="n">
        <f aca="false">IF(D38="",1,0)</f>
        <v>0</v>
      </c>
      <c r="R38" s="100" t="n">
        <f aca="false">IF(E38="",1,0)</f>
        <v>0</v>
      </c>
      <c r="S38" s="100" t="n">
        <f aca="false">Q38+R38</f>
        <v>0</v>
      </c>
      <c r="T38" s="100" t="n">
        <f aca="false">3-COUNTA(F38:H38)</f>
        <v>0</v>
      </c>
      <c r="U38" s="100" t="n">
        <f aca="false">IF(COUNTIF(F38:H38,9)&gt;0,IF(COUNTIF(F38:H38,9)&lt;&gt;3,1,0),0)</f>
        <v>0</v>
      </c>
      <c r="V38" s="100" t="n">
        <f aca="false">IF(F38=9,0,IF(F38=0,0,IF(H38=1,1,0)))</f>
        <v>0</v>
      </c>
      <c r="W38" s="100" t="n">
        <f aca="false">SUM(U38:V38)</f>
        <v>0</v>
      </c>
    </row>
    <row r="39" customFormat="false" ht="20.1" hidden="false" customHeight="true" outlineLevel="0" collapsed="false">
      <c r="A39" s="65"/>
      <c r="B39" s="65"/>
      <c r="C39" s="101" t="n">
        <v>27</v>
      </c>
      <c r="D39" s="109" t="n">
        <v>2</v>
      </c>
      <c r="E39" s="110" t="n">
        <v>17</v>
      </c>
      <c r="F39" s="104" t="n">
        <v>0</v>
      </c>
      <c r="G39" s="105" t="n">
        <v>0</v>
      </c>
      <c r="H39" s="106" t="n">
        <v>1</v>
      </c>
      <c r="I39" s="107" t="str">
        <f aca="false">IF(I38&lt;&gt;"OK",IF(COUNTA(D39:E39,F39:H39)&lt;&gt;0,"non valide",IF(I38="non valide","non valide","à saisir")),IF(COUNTA(D39:E39,F39:H39)=0,"à saisir",IF(COUNTA(F39:H39)&lt;3,"en cours",IF(W39&lt;&gt;0,"erreur de saisie",IF(P39=0,"OK","en cours")))))</f>
        <v>OK</v>
      </c>
      <c r="J39" s="99"/>
      <c r="K39" s="80"/>
      <c r="L39" s="108"/>
      <c r="M39" s="80"/>
      <c r="N39" s="80"/>
      <c r="P39" s="100" t="n">
        <f aca="false">SUM(S39:U39)</f>
        <v>0</v>
      </c>
      <c r="Q39" s="100" t="n">
        <f aca="false">IF(D39="",1,0)</f>
        <v>0</v>
      </c>
      <c r="R39" s="100" t="n">
        <f aca="false">IF(E39="",1,0)</f>
        <v>0</v>
      </c>
      <c r="S39" s="100" t="n">
        <f aca="false">Q39+R39</f>
        <v>0</v>
      </c>
      <c r="T39" s="100" t="n">
        <f aca="false">3-COUNTA(F39:H39)</f>
        <v>0</v>
      </c>
      <c r="U39" s="100" t="n">
        <f aca="false">IF(COUNTIF(F39:H39,9)&gt;0,IF(COUNTIF(F39:H39,9)&lt;&gt;3,1,0),0)</f>
        <v>0</v>
      </c>
      <c r="V39" s="100" t="n">
        <f aca="false">IF(F39=9,0,IF(F39=0,0,IF(H39=1,1,0)))</f>
        <v>0</v>
      </c>
      <c r="W39" s="100" t="n">
        <f aca="false">SUM(U39:V39)</f>
        <v>0</v>
      </c>
    </row>
    <row r="40" customFormat="false" ht="20.1" hidden="false" customHeight="true" outlineLevel="0" collapsed="false">
      <c r="A40" s="65"/>
      <c r="B40" s="65"/>
      <c r="C40" s="101" t="n">
        <v>28</v>
      </c>
      <c r="D40" s="109" t="n">
        <v>2</v>
      </c>
      <c r="E40" s="110" t="n">
        <v>16</v>
      </c>
      <c r="F40" s="104" t="n">
        <v>0</v>
      </c>
      <c r="G40" s="105" t="n">
        <v>0</v>
      </c>
      <c r="H40" s="106" t="n">
        <v>1</v>
      </c>
      <c r="I40" s="107" t="str">
        <f aca="false">IF(I39&lt;&gt;"OK",IF(COUNTA(D40:E40,F40:H40)&lt;&gt;0,"non valide",IF(I39="non valide","non valide","à saisir")),IF(COUNTA(D40:E40,F40:H40)=0,"à saisir",IF(COUNTA(F40:H40)&lt;3,"en cours",IF(W40&lt;&gt;0,"erreur de saisie",IF(P40=0,"OK","en cours")))))</f>
        <v>OK</v>
      </c>
      <c r="J40" s="99"/>
      <c r="K40" s="80"/>
      <c r="L40" s="74" t="str">
        <f aca="false">IF($AM$9&lt;&gt;0,"STOP ! : doublon de coordonnées XY","")</f>
        <v/>
      </c>
      <c r="M40" s="80"/>
      <c r="N40" s="80"/>
      <c r="P40" s="100" t="n">
        <f aca="false">SUM(S40:U40)</f>
        <v>0</v>
      </c>
      <c r="Q40" s="100" t="n">
        <f aca="false">IF(D40="",1,0)</f>
        <v>0</v>
      </c>
      <c r="R40" s="100" t="n">
        <f aca="false">IF(E40="",1,0)</f>
        <v>0</v>
      </c>
      <c r="S40" s="100" t="n">
        <f aca="false">Q40+R40</f>
        <v>0</v>
      </c>
      <c r="T40" s="100" t="n">
        <f aca="false">3-COUNTA(F40:H40)</f>
        <v>0</v>
      </c>
      <c r="U40" s="100" t="n">
        <f aca="false">IF(COUNTIF(F40:H40,9)&gt;0,IF(COUNTIF(F40:H40,9)&lt;&gt;3,1,0),0)</f>
        <v>0</v>
      </c>
      <c r="V40" s="100" t="n">
        <f aca="false">IF(F40=9,0,IF(F40=0,0,IF(H40=1,1,0)))</f>
        <v>0</v>
      </c>
      <c r="W40" s="100" t="n">
        <f aca="false">SUM(U40:V40)</f>
        <v>0</v>
      </c>
    </row>
    <row r="41" customFormat="false" ht="20.1" hidden="false" customHeight="true" outlineLevel="0" collapsed="false">
      <c r="A41" s="65"/>
      <c r="B41" s="65"/>
      <c r="C41" s="101" t="n">
        <v>29</v>
      </c>
      <c r="D41" s="109" t="n">
        <v>2</v>
      </c>
      <c r="E41" s="110" t="n">
        <v>15</v>
      </c>
      <c r="F41" s="104" t="n">
        <v>0</v>
      </c>
      <c r="G41" s="105" t="n">
        <v>0</v>
      </c>
      <c r="H41" s="106" t="n">
        <v>1</v>
      </c>
      <c r="I41" s="107" t="str">
        <f aca="false">IF(I40&lt;&gt;"OK",IF(COUNTA(D41:E41,F41:H41)&lt;&gt;0,"non valide",IF(I40="non valide","non valide","à saisir")),IF(COUNTA(D41:E41,F41:H41)=0,"à saisir",IF(COUNTA(F41:H41)&lt;3,"en cours",IF(W41&lt;&gt;0,"erreur de saisie",IF(P41=0,"OK","en cours")))))</f>
        <v>OK</v>
      </c>
      <c r="J41" s="99"/>
      <c r="K41" s="80"/>
      <c r="L41" s="74"/>
      <c r="M41" s="80"/>
      <c r="N41" s="80"/>
      <c r="P41" s="100" t="n">
        <f aca="false">SUM(S41:U41)</f>
        <v>0</v>
      </c>
      <c r="Q41" s="100" t="n">
        <f aca="false">IF(D41="",1,0)</f>
        <v>0</v>
      </c>
      <c r="R41" s="100" t="n">
        <f aca="false">IF(E41="",1,0)</f>
        <v>0</v>
      </c>
      <c r="S41" s="100" t="n">
        <f aca="false">Q41+R41</f>
        <v>0</v>
      </c>
      <c r="T41" s="100" t="n">
        <f aca="false">3-COUNTA(F41:H41)</f>
        <v>0</v>
      </c>
      <c r="U41" s="100" t="n">
        <f aca="false">IF(COUNTIF(F41:H41,9)&gt;0,IF(COUNTIF(F41:H41,9)&lt;&gt;3,1,0),0)</f>
        <v>0</v>
      </c>
      <c r="V41" s="100" t="n">
        <f aca="false">IF(F41=9,0,IF(F41=0,0,IF(H41=1,1,0)))</f>
        <v>0</v>
      </c>
      <c r="W41" s="100" t="n">
        <f aca="false">SUM(U41:V41)</f>
        <v>0</v>
      </c>
    </row>
    <row r="42" customFormat="false" ht="20.1" hidden="false" customHeight="true" outlineLevel="0" collapsed="false">
      <c r="A42" s="65"/>
      <c r="B42" s="65"/>
      <c r="C42" s="101" t="n">
        <v>30</v>
      </c>
      <c r="D42" s="109" t="n">
        <v>2</v>
      </c>
      <c r="E42" s="110" t="n">
        <v>14</v>
      </c>
      <c r="F42" s="104" t="n">
        <v>0</v>
      </c>
      <c r="G42" s="105" t="n">
        <v>0</v>
      </c>
      <c r="H42" s="106" t="n">
        <v>0</v>
      </c>
      <c r="I42" s="107" t="str">
        <f aca="false">IF(I41&lt;&gt;"OK",IF(COUNTA(D42:E42,F42:H42)&lt;&gt;0,"non valide",IF(I41="non valide","non valide","à saisir")),IF(COUNTA(D42:E42,F42:H42)=0,"à saisir",IF(COUNTA(F42:H42)&lt;3,"en cours",IF(W42&lt;&gt;0,"erreur de saisie",IF(P42=0,"OK","en cours")))))</f>
        <v>OK</v>
      </c>
      <c r="J42" s="99"/>
      <c r="K42" s="80"/>
      <c r="L42" s="68"/>
      <c r="M42" s="80"/>
      <c r="N42" s="80"/>
      <c r="P42" s="100" t="n">
        <f aca="false">SUM(S42:U42)</f>
        <v>0</v>
      </c>
      <c r="Q42" s="100" t="n">
        <f aca="false">IF(D42="",1,0)</f>
        <v>0</v>
      </c>
      <c r="R42" s="100" t="n">
        <f aca="false">IF(E42="",1,0)</f>
        <v>0</v>
      </c>
      <c r="S42" s="100" t="n">
        <f aca="false">Q42+R42</f>
        <v>0</v>
      </c>
      <c r="T42" s="100" t="n">
        <f aca="false">3-COUNTA(F42:H42)</f>
        <v>0</v>
      </c>
      <c r="U42" s="100" t="n">
        <f aca="false">IF(COUNTIF(F42:H42,9)&gt;0,IF(COUNTIF(F42:H42,9)&lt;&gt;3,1,0),0)</f>
        <v>0</v>
      </c>
      <c r="V42" s="100" t="n">
        <f aca="false">IF(F42=9,0,IF(F42=0,0,IF(H42=1,1,0)))</f>
        <v>0</v>
      </c>
      <c r="W42" s="100" t="n">
        <f aca="false">SUM(U42:V42)</f>
        <v>0</v>
      </c>
    </row>
    <row r="43" customFormat="false" ht="20.1" hidden="false" customHeight="true" outlineLevel="0" collapsed="false">
      <c r="A43" s="65"/>
      <c r="B43" s="65"/>
      <c r="C43" s="101" t="n">
        <v>31</v>
      </c>
      <c r="D43" s="109" t="n">
        <v>2</v>
      </c>
      <c r="E43" s="110" t="n">
        <v>13</v>
      </c>
      <c r="F43" s="104" t="n">
        <v>0</v>
      </c>
      <c r="G43" s="105" t="n">
        <v>0</v>
      </c>
      <c r="H43" s="106" t="n">
        <v>1</v>
      </c>
      <c r="I43" s="107" t="str">
        <f aca="false">IF(I42&lt;&gt;"OK",IF(COUNTA(D43:E43,F43:H43)&lt;&gt;0,"non valide",IF(I42="non valide","non valide","à saisir")),IF(COUNTA(D43:E43,F43:H43)=0,"à saisir",IF(COUNTA(F43:H43)&lt;3,"en cours",IF(W43&lt;&gt;0,"erreur de saisie",IF(P43=0,"OK","en cours")))))</f>
        <v>OK</v>
      </c>
      <c r="J43" s="99"/>
      <c r="K43" s="80"/>
      <c r="L43" s="68"/>
      <c r="M43" s="80"/>
      <c r="N43" s="80"/>
      <c r="P43" s="100" t="n">
        <f aca="false">SUM(S43:U43)</f>
        <v>0</v>
      </c>
      <c r="Q43" s="100" t="n">
        <f aca="false">IF(D43="",1,0)</f>
        <v>0</v>
      </c>
      <c r="R43" s="100" t="n">
        <f aca="false">IF(E43="",1,0)</f>
        <v>0</v>
      </c>
      <c r="S43" s="100" t="n">
        <f aca="false">Q43+R43</f>
        <v>0</v>
      </c>
      <c r="T43" s="100" t="n">
        <f aca="false">3-COUNTA(F43:H43)</f>
        <v>0</v>
      </c>
      <c r="U43" s="100" t="n">
        <f aca="false">IF(COUNTIF(F43:H43,9)&gt;0,IF(COUNTIF(F43:H43,9)&lt;&gt;3,1,0),0)</f>
        <v>0</v>
      </c>
      <c r="V43" s="100" t="n">
        <f aca="false">IF(F43=9,0,IF(F43=0,0,IF(H43=1,1,0)))</f>
        <v>0</v>
      </c>
      <c r="W43" s="100" t="n">
        <f aca="false">SUM(U43:V43)</f>
        <v>0</v>
      </c>
    </row>
    <row r="44" customFormat="false" ht="20.1" hidden="false" customHeight="true" outlineLevel="0" collapsed="false">
      <c r="A44" s="65"/>
      <c r="B44" s="65"/>
      <c r="C44" s="101" t="n">
        <v>32</v>
      </c>
      <c r="D44" s="109" t="n">
        <v>2</v>
      </c>
      <c r="E44" s="110" t="n">
        <v>12</v>
      </c>
      <c r="F44" s="104" t="n">
        <v>0</v>
      </c>
      <c r="G44" s="105" t="n">
        <v>0</v>
      </c>
      <c r="H44" s="106" t="n">
        <v>1</v>
      </c>
      <c r="I44" s="107" t="str">
        <f aca="false">IF(I43&lt;&gt;"OK",IF(COUNTA(D44:E44,F44:H44)&lt;&gt;0,"non valide",IF(I43="non valide","non valide","à saisir")),IF(COUNTA(D44:E44,F44:H44)=0,"à saisir",IF(COUNTA(F44:H44)&lt;3,"en cours",IF(W44&lt;&gt;0,"erreur de saisie",IF(P44=0,"OK","en cours")))))</f>
        <v>OK</v>
      </c>
      <c r="J44" s="99"/>
      <c r="K44" s="80"/>
      <c r="L44" s="74" t="str">
        <f aca="false">IF($AM$9&lt;&gt;0,"STOP ! : doublon de coordonnées XY","")</f>
        <v/>
      </c>
      <c r="M44" s="80"/>
      <c r="N44" s="80"/>
      <c r="P44" s="100" t="n">
        <f aca="false">SUM(S44:U44)</f>
        <v>0</v>
      </c>
      <c r="Q44" s="100" t="n">
        <f aca="false">IF(D44="",1,0)</f>
        <v>0</v>
      </c>
      <c r="R44" s="100" t="n">
        <f aca="false">IF(E44="",1,0)</f>
        <v>0</v>
      </c>
      <c r="S44" s="100" t="n">
        <f aca="false">Q44+R44</f>
        <v>0</v>
      </c>
      <c r="T44" s="100" t="n">
        <f aca="false">3-COUNTA(F44:H44)</f>
        <v>0</v>
      </c>
      <c r="U44" s="100" t="n">
        <f aca="false">IF(COUNTIF(F44:H44,9)&gt;0,IF(COUNTIF(F44:H44,9)&lt;&gt;3,1,0),0)</f>
        <v>0</v>
      </c>
      <c r="V44" s="100" t="n">
        <f aca="false">IF(F44=9,0,IF(F44=0,0,IF(H44=1,1,0)))</f>
        <v>0</v>
      </c>
      <c r="W44" s="100" t="n">
        <f aca="false">SUM(U44:V44)</f>
        <v>0</v>
      </c>
    </row>
    <row r="45" customFormat="false" ht="20.1" hidden="false" customHeight="true" outlineLevel="0" collapsed="false">
      <c r="A45" s="65"/>
      <c r="B45" s="65"/>
      <c r="C45" s="101" t="n">
        <v>33</v>
      </c>
      <c r="D45" s="109" t="n">
        <v>2</v>
      </c>
      <c r="E45" s="110" t="n">
        <v>11</v>
      </c>
      <c r="F45" s="104" t="n">
        <v>0</v>
      </c>
      <c r="G45" s="105" t="n">
        <v>0</v>
      </c>
      <c r="H45" s="106" t="n">
        <v>1</v>
      </c>
      <c r="I45" s="107" t="str">
        <f aca="false">IF(I44&lt;&gt;"OK",IF(COUNTA(D45:E45,F45:H45)&lt;&gt;0,"non valide",IF(I44="non valide","non valide","à saisir")),IF(COUNTA(D45:E45,F45:H45)=0,"à saisir",IF(COUNTA(F45:H45)&lt;3,"en cours",IF(W45&lt;&gt;0,"erreur de saisie",IF(P45=0,"OK","en cours")))))</f>
        <v>OK</v>
      </c>
      <c r="J45" s="99"/>
      <c r="K45" s="80"/>
      <c r="L45" s="74"/>
      <c r="M45" s="80"/>
      <c r="N45" s="80"/>
      <c r="P45" s="100" t="n">
        <f aca="false">SUM(S45:U45)</f>
        <v>0</v>
      </c>
      <c r="Q45" s="100" t="n">
        <f aca="false">IF(D45="",1,0)</f>
        <v>0</v>
      </c>
      <c r="R45" s="100" t="n">
        <f aca="false">IF(E45="",1,0)</f>
        <v>0</v>
      </c>
      <c r="S45" s="100" t="n">
        <f aca="false">Q45+R45</f>
        <v>0</v>
      </c>
      <c r="T45" s="100" t="n">
        <f aca="false">3-COUNTA(F45:H45)</f>
        <v>0</v>
      </c>
      <c r="U45" s="100" t="n">
        <f aca="false">IF(COUNTIF(F45:H45,9)&gt;0,IF(COUNTIF(F45:H45,9)&lt;&gt;3,1,0),0)</f>
        <v>0</v>
      </c>
      <c r="V45" s="100" t="n">
        <f aca="false">IF(F45=9,0,IF(F45=0,0,IF(H45=1,1,0)))</f>
        <v>0</v>
      </c>
      <c r="W45" s="100" t="n">
        <f aca="false">SUM(U45:V45)</f>
        <v>0</v>
      </c>
    </row>
    <row r="46" customFormat="false" ht="20.1" hidden="false" customHeight="true" outlineLevel="0" collapsed="false">
      <c r="A46" s="65"/>
      <c r="B46" s="65"/>
      <c r="C46" s="101" t="n">
        <v>34</v>
      </c>
      <c r="D46" s="109" t="n">
        <v>2</v>
      </c>
      <c r="E46" s="110" t="n">
        <v>10</v>
      </c>
      <c r="F46" s="104" t="n">
        <v>0</v>
      </c>
      <c r="G46" s="105" t="n">
        <v>0</v>
      </c>
      <c r="H46" s="106" t="n">
        <v>1</v>
      </c>
      <c r="I46" s="107" t="str">
        <f aca="false">IF(I45&lt;&gt;"OK",IF(COUNTA(D46:E46,F46:H46)&lt;&gt;0,"non valide",IF(I45="non valide","non valide","à saisir")),IF(COUNTA(D46:E46,F46:H46)=0,"à saisir",IF(COUNTA(F46:H46)&lt;3,"en cours",IF(W46&lt;&gt;0,"erreur de saisie",IF(P46=0,"OK","en cours")))))</f>
        <v>OK</v>
      </c>
      <c r="J46" s="99"/>
      <c r="K46" s="80"/>
      <c r="L46" s="68"/>
      <c r="M46" s="80"/>
      <c r="N46" s="80"/>
      <c r="P46" s="100" t="n">
        <f aca="false">SUM(S46:U46)</f>
        <v>0</v>
      </c>
      <c r="Q46" s="100" t="n">
        <f aca="false">IF(D46="",1,0)</f>
        <v>0</v>
      </c>
      <c r="R46" s="100" t="n">
        <f aca="false">IF(E46="",1,0)</f>
        <v>0</v>
      </c>
      <c r="S46" s="100" t="n">
        <f aca="false">Q46+R46</f>
        <v>0</v>
      </c>
      <c r="T46" s="100" t="n">
        <f aca="false">3-COUNTA(F46:H46)</f>
        <v>0</v>
      </c>
      <c r="U46" s="100" t="n">
        <f aca="false">IF(COUNTIF(F46:H46,9)&gt;0,IF(COUNTIF(F46:H46,9)&lt;&gt;3,1,0),0)</f>
        <v>0</v>
      </c>
      <c r="V46" s="100" t="n">
        <f aca="false">IF(F46=9,0,IF(F46=0,0,IF(H46=1,1,0)))</f>
        <v>0</v>
      </c>
      <c r="W46" s="100" t="n">
        <f aca="false">SUM(U46:V46)</f>
        <v>0</v>
      </c>
    </row>
    <row r="47" customFormat="false" ht="20.1" hidden="false" customHeight="true" outlineLevel="0" collapsed="false">
      <c r="A47" s="65"/>
      <c r="B47" s="65"/>
      <c r="C47" s="101" t="n">
        <v>35</v>
      </c>
      <c r="D47" s="109" t="n">
        <v>2</v>
      </c>
      <c r="E47" s="110" t="n">
        <v>9</v>
      </c>
      <c r="F47" s="104" t="n">
        <v>0</v>
      </c>
      <c r="G47" s="105" t="n">
        <v>1</v>
      </c>
      <c r="H47" s="106" t="n">
        <v>0</v>
      </c>
      <c r="I47" s="107" t="str">
        <f aca="false">IF(I46&lt;&gt;"OK",IF(COUNTA(D47:E47,F47:H47)&lt;&gt;0,"non valide",IF(I46="non valide","non valide","à saisir")),IF(COUNTA(D47:E47,F47:H47)=0,"à saisir",IF(COUNTA(F47:H47)&lt;3,"en cours",IF(W47&lt;&gt;0,"erreur de saisie",IF(P47=0,"OK","en cours")))))</f>
        <v>OK</v>
      </c>
      <c r="J47" s="99"/>
      <c r="K47" s="80"/>
      <c r="L47" s="74" t="str">
        <f aca="false">IF($AM$9&lt;&gt;0,"STOP ! : doublon de coordonnées XY","")</f>
        <v/>
      </c>
      <c r="M47" s="80"/>
      <c r="N47" s="80"/>
      <c r="P47" s="100" t="n">
        <f aca="false">SUM(S47:U47)</f>
        <v>0</v>
      </c>
      <c r="Q47" s="100" t="n">
        <f aca="false">IF(D47="",1,0)</f>
        <v>0</v>
      </c>
      <c r="R47" s="100" t="n">
        <f aca="false">IF(E47="",1,0)</f>
        <v>0</v>
      </c>
      <c r="S47" s="100" t="n">
        <f aca="false">Q47+R47</f>
        <v>0</v>
      </c>
      <c r="T47" s="100" t="n">
        <f aca="false">3-COUNTA(F47:H47)</f>
        <v>0</v>
      </c>
      <c r="U47" s="100" t="n">
        <f aca="false">IF(COUNTIF(F47:H47,9)&gt;0,IF(COUNTIF(F47:H47,9)&lt;&gt;3,1,0),0)</f>
        <v>0</v>
      </c>
      <c r="V47" s="100" t="n">
        <f aca="false">IF(F47=9,0,IF(F47=0,0,IF(H47=1,1,0)))</f>
        <v>0</v>
      </c>
      <c r="W47" s="100" t="n">
        <f aca="false">SUM(U47:V47)</f>
        <v>0</v>
      </c>
    </row>
    <row r="48" customFormat="false" ht="20.1" hidden="false" customHeight="true" outlineLevel="0" collapsed="false">
      <c r="A48" s="65"/>
      <c r="B48" s="65"/>
      <c r="C48" s="101" t="n">
        <v>36</v>
      </c>
      <c r="D48" s="109" t="n">
        <v>2</v>
      </c>
      <c r="E48" s="110" t="n">
        <v>8</v>
      </c>
      <c r="F48" s="104" t="n">
        <v>0</v>
      </c>
      <c r="G48" s="105" t="n">
        <v>0</v>
      </c>
      <c r="H48" s="106" t="n">
        <v>1</v>
      </c>
      <c r="I48" s="107" t="str">
        <f aca="false">IF(I47&lt;&gt;"OK",IF(COUNTA(D48:E48,F48:H48)&lt;&gt;0,"non valide",IF(I47="non valide","non valide","à saisir")),IF(COUNTA(D48:E48,F48:H48)=0,"à saisir",IF(COUNTA(F48:H48)&lt;3,"en cours",IF(W48&lt;&gt;0,"erreur de saisie",IF(P48=0,"OK","en cours")))))</f>
        <v>OK</v>
      </c>
      <c r="J48" s="99"/>
      <c r="K48" s="80"/>
      <c r="L48" s="74"/>
      <c r="M48" s="80"/>
      <c r="N48" s="80"/>
      <c r="P48" s="100" t="n">
        <f aca="false">SUM(S48:U48)</f>
        <v>0</v>
      </c>
      <c r="Q48" s="100" t="n">
        <f aca="false">IF(D48="",1,0)</f>
        <v>0</v>
      </c>
      <c r="R48" s="100" t="n">
        <f aca="false">IF(E48="",1,0)</f>
        <v>0</v>
      </c>
      <c r="S48" s="100" t="n">
        <f aca="false">Q48+R48</f>
        <v>0</v>
      </c>
      <c r="T48" s="100" t="n">
        <f aca="false">3-COUNTA(F48:H48)</f>
        <v>0</v>
      </c>
      <c r="U48" s="100" t="n">
        <f aca="false">IF(COUNTIF(F48:H48,9)&gt;0,IF(COUNTIF(F48:H48,9)&lt;&gt;3,1,0),0)</f>
        <v>0</v>
      </c>
      <c r="V48" s="100" t="n">
        <f aca="false">IF(F48=9,0,IF(F48=0,0,IF(H48=1,1,0)))</f>
        <v>0</v>
      </c>
      <c r="W48" s="100" t="n">
        <f aca="false">SUM(U48:V48)</f>
        <v>0</v>
      </c>
    </row>
    <row r="49" customFormat="false" ht="20.1" hidden="false" customHeight="true" outlineLevel="0" collapsed="false">
      <c r="A49" s="65"/>
      <c r="B49" s="65"/>
      <c r="C49" s="101" t="n">
        <v>37</v>
      </c>
      <c r="D49" s="109" t="n">
        <v>2</v>
      </c>
      <c r="E49" s="110" t="n">
        <v>7</v>
      </c>
      <c r="F49" s="104" t="n">
        <v>0</v>
      </c>
      <c r="G49" s="105" t="n">
        <v>1</v>
      </c>
      <c r="H49" s="106" t="n">
        <v>0</v>
      </c>
      <c r="I49" s="107" t="str">
        <f aca="false">IF(I48&lt;&gt;"OK",IF(COUNTA(D49:E49,F49:H49)&lt;&gt;0,"non valide",IF(I48="non valide","non valide","à saisir")),IF(COUNTA(D49:E49,F49:H49)=0,"à saisir",IF(COUNTA(F49:H49)&lt;3,"en cours",IF(W49&lt;&gt;0,"erreur de saisie",IF(P49=0,"OK","en cours")))))</f>
        <v>OK</v>
      </c>
      <c r="J49" s="99"/>
      <c r="K49" s="80"/>
      <c r="L49" s="108"/>
      <c r="M49" s="80"/>
      <c r="N49" s="80"/>
      <c r="P49" s="100" t="n">
        <f aca="false">SUM(S49:U49)</f>
        <v>0</v>
      </c>
      <c r="Q49" s="100" t="n">
        <f aca="false">IF(D49="",1,0)</f>
        <v>0</v>
      </c>
      <c r="R49" s="100" t="n">
        <f aca="false">IF(E49="",1,0)</f>
        <v>0</v>
      </c>
      <c r="S49" s="100" t="n">
        <f aca="false">Q49+R49</f>
        <v>0</v>
      </c>
      <c r="T49" s="100" t="n">
        <f aca="false">3-COUNTA(F49:H49)</f>
        <v>0</v>
      </c>
      <c r="U49" s="100" t="n">
        <f aca="false">IF(COUNTIF(F49:H49,9)&gt;0,IF(COUNTIF(F49:H49,9)&lt;&gt;3,1,0),0)</f>
        <v>0</v>
      </c>
      <c r="V49" s="100" t="n">
        <f aca="false">IF(F49=9,0,IF(F49=0,0,IF(H49=1,1,0)))</f>
        <v>0</v>
      </c>
      <c r="W49" s="100" t="n">
        <f aca="false">SUM(U49:V49)</f>
        <v>0</v>
      </c>
    </row>
    <row r="50" customFormat="false" ht="20.1" hidden="false" customHeight="true" outlineLevel="0" collapsed="false">
      <c r="A50" s="65"/>
      <c r="B50" s="65"/>
      <c r="C50" s="101" t="n">
        <v>38</v>
      </c>
      <c r="D50" s="109" t="n">
        <v>2</v>
      </c>
      <c r="E50" s="110" t="n">
        <v>6</v>
      </c>
      <c r="F50" s="104" t="n">
        <v>0</v>
      </c>
      <c r="G50" s="105" t="n">
        <v>0</v>
      </c>
      <c r="H50" s="106" t="n">
        <v>1</v>
      </c>
      <c r="I50" s="107" t="str">
        <f aca="false">IF(I49&lt;&gt;"OK",IF(COUNTA(D50:E50,F50:H50)&lt;&gt;0,"non valide",IF(I49="non valide","non valide","à saisir")),IF(COUNTA(D50:E50,F50:H50)=0,"à saisir",IF(COUNTA(F50:H50)&lt;3,"en cours",IF(W50&lt;&gt;0,"erreur de saisie",IF(P50=0,"OK","en cours")))))</f>
        <v>OK</v>
      </c>
      <c r="J50" s="99"/>
      <c r="K50" s="80"/>
      <c r="L50" s="74" t="str">
        <f aca="false">IF($AM$9&lt;&gt;0,"STOP ! : doublon de coordonnées XY","")</f>
        <v/>
      </c>
      <c r="M50" s="80"/>
      <c r="N50" s="80"/>
      <c r="P50" s="100" t="n">
        <f aca="false">SUM(S50:U50)</f>
        <v>0</v>
      </c>
      <c r="Q50" s="100" t="n">
        <f aca="false">IF(D50="",1,0)</f>
        <v>0</v>
      </c>
      <c r="R50" s="100" t="n">
        <f aca="false">IF(E50="",1,0)</f>
        <v>0</v>
      </c>
      <c r="S50" s="100" t="n">
        <f aca="false">Q50+R50</f>
        <v>0</v>
      </c>
      <c r="T50" s="100" t="n">
        <f aca="false">3-COUNTA(F50:H50)</f>
        <v>0</v>
      </c>
      <c r="U50" s="100" t="n">
        <f aca="false">IF(COUNTIF(F50:H50,9)&gt;0,IF(COUNTIF(F50:H50,9)&lt;&gt;3,1,0),0)</f>
        <v>0</v>
      </c>
      <c r="V50" s="100" t="n">
        <f aca="false">IF(F50=9,0,IF(F50=0,0,IF(H50=1,1,0)))</f>
        <v>0</v>
      </c>
      <c r="W50" s="100" t="n">
        <f aca="false">SUM(U50:V50)</f>
        <v>0</v>
      </c>
    </row>
    <row r="51" customFormat="false" ht="20.1" hidden="false" customHeight="true" outlineLevel="0" collapsed="false">
      <c r="A51" s="65"/>
      <c r="B51" s="65"/>
      <c r="C51" s="101" t="n">
        <v>39</v>
      </c>
      <c r="D51" s="109" t="n">
        <v>2</v>
      </c>
      <c r="E51" s="110" t="n">
        <v>5</v>
      </c>
      <c r="F51" s="104" t="n">
        <v>0</v>
      </c>
      <c r="G51" s="105" t="n">
        <v>0</v>
      </c>
      <c r="H51" s="106" t="n">
        <v>1</v>
      </c>
      <c r="I51" s="107" t="str">
        <f aca="false">IF(I50&lt;&gt;"OK",IF(COUNTA(D51:E51,F51:H51)&lt;&gt;0,"non valide",IF(I50="non valide","non valide","à saisir")),IF(COUNTA(D51:E51,F51:H51)=0,"à saisir",IF(COUNTA(F51:H51)&lt;3,"en cours",IF(W51&lt;&gt;0,"erreur de saisie",IF(P51=0,"OK","en cours")))))</f>
        <v>OK</v>
      </c>
      <c r="J51" s="99"/>
      <c r="K51" s="80"/>
      <c r="L51" s="74"/>
      <c r="M51" s="80"/>
      <c r="N51" s="80"/>
      <c r="P51" s="100" t="n">
        <f aca="false">SUM(S51:U51)</f>
        <v>0</v>
      </c>
      <c r="Q51" s="100" t="n">
        <f aca="false">IF(D51="",1,0)</f>
        <v>0</v>
      </c>
      <c r="R51" s="100" t="n">
        <f aca="false">IF(E51="",1,0)</f>
        <v>0</v>
      </c>
      <c r="S51" s="100" t="n">
        <f aca="false">Q51+R51</f>
        <v>0</v>
      </c>
      <c r="T51" s="100" t="n">
        <f aca="false">3-COUNTA(F51:H51)</f>
        <v>0</v>
      </c>
      <c r="U51" s="100" t="n">
        <f aca="false">IF(COUNTIF(F51:H51,9)&gt;0,IF(COUNTIF(F51:H51,9)&lt;&gt;3,1,0),0)</f>
        <v>0</v>
      </c>
      <c r="V51" s="100" t="n">
        <f aca="false">IF(F51=9,0,IF(F51=0,0,IF(H51=1,1,0)))</f>
        <v>0</v>
      </c>
      <c r="W51" s="100" t="n">
        <f aca="false">SUM(U51:V51)</f>
        <v>0</v>
      </c>
    </row>
    <row r="52" customFormat="false" ht="20.1" hidden="false" customHeight="true" outlineLevel="0" collapsed="false">
      <c r="A52" s="65"/>
      <c r="B52" s="65"/>
      <c r="C52" s="101" t="n">
        <v>40</v>
      </c>
      <c r="D52" s="109" t="n">
        <v>2</v>
      </c>
      <c r="E52" s="110" t="n">
        <v>4</v>
      </c>
      <c r="F52" s="104" t="n">
        <v>0</v>
      </c>
      <c r="G52" s="105" t="n">
        <v>0</v>
      </c>
      <c r="H52" s="106" t="n">
        <v>1</v>
      </c>
      <c r="I52" s="107" t="str">
        <f aca="false">IF(I51&lt;&gt;"OK",IF(COUNTA(D52:E52,F52:H52)&lt;&gt;0,"non valide",IF(I51="non valide","non valide","à saisir")),IF(COUNTA(D52:E52,F52:H52)=0,"à saisir",IF(COUNTA(F52:H52)&lt;3,"en cours",IF(W52&lt;&gt;0,"erreur de saisie",IF(P52=0,"OK","en cours")))))</f>
        <v>OK</v>
      </c>
      <c r="J52" s="99"/>
      <c r="K52" s="80"/>
      <c r="L52" s="68"/>
      <c r="M52" s="80"/>
      <c r="N52" s="80"/>
      <c r="P52" s="100" t="n">
        <f aca="false">SUM(S52:U52)</f>
        <v>0</v>
      </c>
      <c r="Q52" s="100" t="n">
        <f aca="false">IF(D52="",1,0)</f>
        <v>0</v>
      </c>
      <c r="R52" s="100" t="n">
        <f aca="false">IF(E52="",1,0)</f>
        <v>0</v>
      </c>
      <c r="S52" s="100" t="n">
        <f aca="false">Q52+R52</f>
        <v>0</v>
      </c>
      <c r="T52" s="100" t="n">
        <f aca="false">3-COUNTA(F52:H52)</f>
        <v>0</v>
      </c>
      <c r="U52" s="100" t="n">
        <f aca="false">IF(COUNTIF(F52:H52,9)&gt;0,IF(COUNTIF(F52:H52,9)&lt;&gt;3,1,0),0)</f>
        <v>0</v>
      </c>
      <c r="V52" s="100" t="n">
        <f aca="false">IF(F52=9,0,IF(F52=0,0,IF(H52=1,1,0)))</f>
        <v>0</v>
      </c>
      <c r="W52" s="100" t="n">
        <f aca="false">SUM(U52:V52)</f>
        <v>0</v>
      </c>
    </row>
    <row r="53" customFormat="false" ht="20.1" hidden="false" customHeight="true" outlineLevel="0" collapsed="false">
      <c r="A53" s="65"/>
      <c r="B53" s="65"/>
      <c r="C53" s="101" t="n">
        <v>41</v>
      </c>
      <c r="D53" s="109" t="n">
        <v>2</v>
      </c>
      <c r="E53" s="110" t="n">
        <v>3</v>
      </c>
      <c r="F53" s="104" t="n">
        <v>0</v>
      </c>
      <c r="G53" s="105" t="n">
        <v>0</v>
      </c>
      <c r="H53" s="106" t="n">
        <v>1</v>
      </c>
      <c r="I53" s="107" t="str">
        <f aca="false">IF(I52&lt;&gt;"OK",IF(COUNTA(D53:E53,F53:H53)&lt;&gt;0,"non valide",IF(I52="non valide","non valide","à saisir")),IF(COUNTA(D53:E53,F53:H53)=0,"à saisir",IF(COUNTA(F53:H53)&lt;3,"en cours",IF(W53&lt;&gt;0,"erreur de saisie",IF(P53=0,"OK","en cours")))))</f>
        <v>OK</v>
      </c>
      <c r="J53" s="99"/>
      <c r="K53" s="80"/>
      <c r="L53" s="68"/>
      <c r="M53" s="80"/>
      <c r="N53" s="80"/>
      <c r="P53" s="100" t="n">
        <f aca="false">SUM(S53:U53)</f>
        <v>0</v>
      </c>
      <c r="Q53" s="100" t="n">
        <f aca="false">IF(D53="",1,0)</f>
        <v>0</v>
      </c>
      <c r="R53" s="100" t="n">
        <f aca="false">IF(E53="",1,0)</f>
        <v>0</v>
      </c>
      <c r="S53" s="100" t="n">
        <f aca="false">Q53+R53</f>
        <v>0</v>
      </c>
      <c r="T53" s="100" t="n">
        <f aca="false">3-COUNTA(F53:H53)</f>
        <v>0</v>
      </c>
      <c r="U53" s="100" t="n">
        <f aca="false">IF(COUNTIF(F53:H53,9)&gt;0,IF(COUNTIF(F53:H53,9)&lt;&gt;3,1,0),0)</f>
        <v>0</v>
      </c>
      <c r="V53" s="100" t="n">
        <f aca="false">IF(F53=9,0,IF(F53=0,0,IF(H53=1,1,0)))</f>
        <v>0</v>
      </c>
      <c r="W53" s="100" t="n">
        <f aca="false">SUM(U53:V53)</f>
        <v>0</v>
      </c>
    </row>
    <row r="54" customFormat="false" ht="20.1" hidden="false" customHeight="true" outlineLevel="0" collapsed="false">
      <c r="A54" s="65"/>
      <c r="B54" s="65"/>
      <c r="C54" s="101" t="n">
        <v>42</v>
      </c>
      <c r="D54" s="109" t="n">
        <v>2</v>
      </c>
      <c r="E54" s="110" t="n">
        <v>2</v>
      </c>
      <c r="F54" s="104" t="n">
        <v>0</v>
      </c>
      <c r="G54" s="105" t="n">
        <v>0</v>
      </c>
      <c r="H54" s="106" t="n">
        <v>1</v>
      </c>
      <c r="I54" s="107" t="str">
        <f aca="false">IF(I53&lt;&gt;"OK",IF(COUNTA(D54:E54,F54:H54)&lt;&gt;0,"non valide",IF(I53="non valide","non valide","à saisir")),IF(COUNTA(D54:E54,F54:H54)=0,"à saisir",IF(COUNTA(F54:H54)&lt;3,"en cours",IF(W54&lt;&gt;0,"erreur de saisie",IF(P54=0,"OK","en cours")))))</f>
        <v>OK</v>
      </c>
      <c r="J54" s="99"/>
      <c r="K54" s="80"/>
      <c r="L54" s="74" t="str">
        <f aca="false">IF($AM$9&lt;&gt;0,"STOP ! : doublon de coordonnées XY","")</f>
        <v/>
      </c>
      <c r="M54" s="80"/>
      <c r="N54" s="80"/>
      <c r="P54" s="100" t="n">
        <f aca="false">SUM(S54:U54)</f>
        <v>0</v>
      </c>
      <c r="Q54" s="100" t="n">
        <f aca="false">IF(D54="",1,0)</f>
        <v>0</v>
      </c>
      <c r="R54" s="100" t="n">
        <f aca="false">IF(E54="",1,0)</f>
        <v>0</v>
      </c>
      <c r="S54" s="100" t="n">
        <f aca="false">Q54+R54</f>
        <v>0</v>
      </c>
      <c r="T54" s="100" t="n">
        <f aca="false">3-COUNTA(F54:H54)</f>
        <v>0</v>
      </c>
      <c r="U54" s="100" t="n">
        <f aca="false">IF(COUNTIF(F54:H54,9)&gt;0,IF(COUNTIF(F54:H54,9)&lt;&gt;3,1,0),0)</f>
        <v>0</v>
      </c>
      <c r="V54" s="100" t="n">
        <f aca="false">IF(F54=9,0,IF(F54=0,0,IF(H54=1,1,0)))</f>
        <v>0</v>
      </c>
      <c r="W54" s="100" t="n">
        <f aca="false">SUM(U54:V54)</f>
        <v>0</v>
      </c>
    </row>
    <row r="55" customFormat="false" ht="20.1" hidden="false" customHeight="true" outlineLevel="0" collapsed="false">
      <c r="A55" s="65"/>
      <c r="B55" s="65"/>
      <c r="C55" s="101" t="n">
        <v>43</v>
      </c>
      <c r="D55" s="109" t="n">
        <v>2</v>
      </c>
      <c r="E55" s="110" t="n">
        <v>1</v>
      </c>
      <c r="F55" s="104" t="n">
        <v>0</v>
      </c>
      <c r="G55" s="105" t="n">
        <v>1</v>
      </c>
      <c r="H55" s="106" t="n">
        <v>0</v>
      </c>
      <c r="I55" s="107" t="str">
        <f aca="false">IF(I54&lt;&gt;"OK",IF(COUNTA(D55:E55,F55:H55)&lt;&gt;0,"non valide",IF(I54="non valide","non valide","à saisir")),IF(COUNTA(D55:E55,F55:H55)=0,"à saisir",IF(COUNTA(F55:H55)&lt;3,"en cours",IF(W55&lt;&gt;0,"erreur de saisie",IF(P55=0,"OK","en cours")))))</f>
        <v>OK</v>
      </c>
      <c r="J55" s="99"/>
      <c r="K55" s="80"/>
      <c r="L55" s="74"/>
      <c r="M55" s="80"/>
      <c r="N55" s="80"/>
      <c r="P55" s="100" t="n">
        <f aca="false">SUM(S55:U55)</f>
        <v>0</v>
      </c>
      <c r="Q55" s="100" t="n">
        <f aca="false">IF(D55="",1,0)</f>
        <v>0</v>
      </c>
      <c r="R55" s="100" t="n">
        <f aca="false">IF(E55="",1,0)</f>
        <v>0</v>
      </c>
      <c r="S55" s="100" t="n">
        <f aca="false">Q55+R55</f>
        <v>0</v>
      </c>
      <c r="T55" s="100" t="n">
        <f aca="false">3-COUNTA(F55:H55)</f>
        <v>0</v>
      </c>
      <c r="U55" s="100" t="n">
        <f aca="false">IF(COUNTIF(F55:H55,9)&gt;0,IF(COUNTIF(F55:H55,9)&lt;&gt;3,1,0),0)</f>
        <v>0</v>
      </c>
      <c r="V55" s="100" t="n">
        <f aca="false">IF(F55=9,0,IF(F55=0,0,IF(H55=1,1,0)))</f>
        <v>0</v>
      </c>
      <c r="W55" s="100" t="n">
        <f aca="false">SUM(U55:V55)</f>
        <v>0</v>
      </c>
    </row>
    <row r="56" customFormat="false" ht="20.1" hidden="false" customHeight="true" outlineLevel="0" collapsed="false">
      <c r="A56" s="65"/>
      <c r="B56" s="65"/>
      <c r="C56" s="101" t="n">
        <v>44</v>
      </c>
      <c r="D56" s="109" t="n">
        <v>3</v>
      </c>
      <c r="E56" s="110" t="n">
        <v>1</v>
      </c>
      <c r="F56" s="104" t="n">
        <v>0</v>
      </c>
      <c r="G56" s="105" t="n">
        <v>0</v>
      </c>
      <c r="H56" s="106" t="n">
        <v>1</v>
      </c>
      <c r="I56" s="107" t="str">
        <f aca="false">IF(I55&lt;&gt;"OK",IF(COUNTA(D56:E56,F56:H56)&lt;&gt;0,"non valide",IF(I55="non valide","non valide","à saisir")),IF(COUNTA(D56:E56,F56:H56)=0,"à saisir",IF(COUNTA(F56:H56)&lt;3,"en cours",IF(W56&lt;&gt;0,"erreur de saisie",IF(P56=0,"OK","en cours")))))</f>
        <v>OK</v>
      </c>
      <c r="J56" s="99"/>
      <c r="K56" s="80"/>
      <c r="L56" s="68"/>
      <c r="M56" s="80"/>
      <c r="N56" s="80"/>
      <c r="P56" s="100" t="n">
        <f aca="false">SUM(S56:U56)</f>
        <v>0</v>
      </c>
      <c r="Q56" s="100" t="n">
        <f aca="false">IF(D56="",1,0)</f>
        <v>0</v>
      </c>
      <c r="R56" s="100" t="n">
        <f aca="false">IF(E56="",1,0)</f>
        <v>0</v>
      </c>
      <c r="S56" s="100" t="n">
        <f aca="false">Q56+R56</f>
        <v>0</v>
      </c>
      <c r="T56" s="100" t="n">
        <f aca="false">3-COUNTA(F56:H56)</f>
        <v>0</v>
      </c>
      <c r="U56" s="100" t="n">
        <f aca="false">IF(COUNTIF(F56:H56,9)&gt;0,IF(COUNTIF(F56:H56,9)&lt;&gt;3,1,0),0)</f>
        <v>0</v>
      </c>
      <c r="V56" s="100" t="n">
        <f aca="false">IF(F56=9,0,IF(F56=0,0,IF(H56=1,1,0)))</f>
        <v>0</v>
      </c>
      <c r="W56" s="100" t="n">
        <f aca="false">SUM(U56:V56)</f>
        <v>0</v>
      </c>
    </row>
    <row r="57" customFormat="false" ht="20.1" hidden="false" customHeight="true" outlineLevel="0" collapsed="false">
      <c r="A57" s="65"/>
      <c r="B57" s="65"/>
      <c r="C57" s="101" t="n">
        <v>45</v>
      </c>
      <c r="D57" s="109" t="n">
        <v>3</v>
      </c>
      <c r="E57" s="110" t="n">
        <v>2</v>
      </c>
      <c r="F57" s="104" t="n">
        <v>0</v>
      </c>
      <c r="G57" s="105" t="n">
        <v>0</v>
      </c>
      <c r="H57" s="106" t="n">
        <v>1</v>
      </c>
      <c r="I57" s="107" t="str">
        <f aca="false">IF(I56&lt;&gt;"OK",IF(COUNTA(D57:E57,F57:H57)&lt;&gt;0,"non valide",IF(I56="non valide","non valide","à saisir")),IF(COUNTA(D57:E57,F57:H57)=0,"à saisir",IF(COUNTA(F57:H57)&lt;3,"en cours",IF(W57&lt;&gt;0,"erreur de saisie",IF(P57=0,"OK","en cours")))))</f>
        <v>OK</v>
      </c>
      <c r="J57" s="99"/>
      <c r="K57" s="80"/>
      <c r="L57" s="74" t="str">
        <f aca="false">IF($AM$9&lt;&gt;0,"STOP ! : doublon de coordonnées XY","")</f>
        <v/>
      </c>
      <c r="M57" s="80"/>
      <c r="N57" s="80"/>
      <c r="P57" s="100" t="n">
        <f aca="false">SUM(S57:U57)</f>
        <v>0</v>
      </c>
      <c r="Q57" s="100" t="n">
        <f aca="false">IF(D57="",1,0)</f>
        <v>0</v>
      </c>
      <c r="R57" s="100" t="n">
        <f aca="false">IF(E57="",1,0)</f>
        <v>0</v>
      </c>
      <c r="S57" s="100" t="n">
        <f aca="false">Q57+R57</f>
        <v>0</v>
      </c>
      <c r="T57" s="100" t="n">
        <f aca="false">3-COUNTA(F57:H57)</f>
        <v>0</v>
      </c>
      <c r="U57" s="100" t="n">
        <f aca="false">IF(COUNTIF(F57:H57,9)&gt;0,IF(COUNTIF(F57:H57,9)&lt;&gt;3,1,0),0)</f>
        <v>0</v>
      </c>
      <c r="V57" s="100" t="n">
        <f aca="false">IF(F57=9,0,IF(F57=0,0,IF(H57=1,1,0)))</f>
        <v>0</v>
      </c>
      <c r="W57" s="100" t="n">
        <f aca="false">SUM(U57:V57)</f>
        <v>0</v>
      </c>
    </row>
    <row r="58" customFormat="false" ht="20.1" hidden="false" customHeight="true" outlineLevel="0" collapsed="false">
      <c r="A58" s="65"/>
      <c r="B58" s="65"/>
      <c r="C58" s="101" t="n">
        <v>46</v>
      </c>
      <c r="D58" s="109" t="n">
        <v>3</v>
      </c>
      <c r="E58" s="110" t="n">
        <v>3</v>
      </c>
      <c r="F58" s="104" t="n">
        <v>0</v>
      </c>
      <c r="G58" s="105" t="n">
        <v>0</v>
      </c>
      <c r="H58" s="106" t="n">
        <v>1</v>
      </c>
      <c r="I58" s="107" t="str">
        <f aca="false">IF(I57&lt;&gt;"OK",IF(COUNTA(D58:E58,F58:H58)&lt;&gt;0,"non valide",IF(I57="non valide","non valide","à saisir")),IF(COUNTA(D58:E58,F58:H58)=0,"à saisir",IF(COUNTA(F58:H58)&lt;3,"en cours",IF(W58&lt;&gt;0,"erreur de saisie",IF(P58=0,"OK","en cours")))))</f>
        <v>OK</v>
      </c>
      <c r="J58" s="99"/>
      <c r="K58" s="80"/>
      <c r="L58" s="74"/>
      <c r="M58" s="80"/>
      <c r="N58" s="80"/>
      <c r="P58" s="100" t="n">
        <f aca="false">SUM(S58:U58)</f>
        <v>0</v>
      </c>
      <c r="Q58" s="100" t="n">
        <f aca="false">IF(D58="",1,0)</f>
        <v>0</v>
      </c>
      <c r="R58" s="100" t="n">
        <f aca="false">IF(E58="",1,0)</f>
        <v>0</v>
      </c>
      <c r="S58" s="100" t="n">
        <f aca="false">Q58+R58</f>
        <v>0</v>
      </c>
      <c r="T58" s="100" t="n">
        <f aca="false">3-COUNTA(F58:H58)</f>
        <v>0</v>
      </c>
      <c r="U58" s="100" t="n">
        <f aca="false">IF(COUNTIF(F58:H58,9)&gt;0,IF(COUNTIF(F58:H58,9)&lt;&gt;3,1,0),0)</f>
        <v>0</v>
      </c>
      <c r="V58" s="100" t="n">
        <f aca="false">IF(F58=9,0,IF(F58=0,0,IF(H58=1,1,0)))</f>
        <v>0</v>
      </c>
      <c r="W58" s="100" t="n">
        <f aca="false">SUM(U58:V58)</f>
        <v>0</v>
      </c>
    </row>
    <row r="59" customFormat="false" ht="20.1" hidden="false" customHeight="true" outlineLevel="0" collapsed="false">
      <c r="A59" s="65"/>
      <c r="B59" s="65"/>
      <c r="C59" s="101" t="n">
        <v>47</v>
      </c>
      <c r="D59" s="109" t="n">
        <v>3</v>
      </c>
      <c r="E59" s="110" t="n">
        <v>4</v>
      </c>
      <c r="F59" s="104" t="n">
        <v>0</v>
      </c>
      <c r="G59" s="105" t="n">
        <v>0</v>
      </c>
      <c r="H59" s="106" t="n">
        <v>1</v>
      </c>
      <c r="I59" s="107" t="str">
        <f aca="false">IF(I58&lt;&gt;"OK",IF(COUNTA(D59:E59,F59:H59)&lt;&gt;0,"non valide",IF(I58="non valide","non valide","à saisir")),IF(COUNTA(D59:E59,F59:H59)=0,"à saisir",IF(COUNTA(F59:H59)&lt;3,"en cours",IF(W59&lt;&gt;0,"erreur de saisie",IF(P59=0,"OK","en cours")))))</f>
        <v>OK</v>
      </c>
      <c r="J59" s="99"/>
      <c r="K59" s="80"/>
      <c r="L59" s="108"/>
      <c r="M59" s="80"/>
      <c r="N59" s="80"/>
      <c r="P59" s="100" t="n">
        <f aca="false">SUM(S59:U59)</f>
        <v>0</v>
      </c>
      <c r="Q59" s="100" t="n">
        <f aca="false">IF(D59="",1,0)</f>
        <v>0</v>
      </c>
      <c r="R59" s="100" t="n">
        <f aca="false">IF(E59="",1,0)</f>
        <v>0</v>
      </c>
      <c r="S59" s="100" t="n">
        <f aca="false">Q59+R59</f>
        <v>0</v>
      </c>
      <c r="T59" s="100" t="n">
        <f aca="false">3-COUNTA(F59:H59)</f>
        <v>0</v>
      </c>
      <c r="U59" s="100" t="n">
        <f aca="false">IF(COUNTIF(F59:H59,9)&gt;0,IF(COUNTIF(F59:H59,9)&lt;&gt;3,1,0),0)</f>
        <v>0</v>
      </c>
      <c r="V59" s="100" t="n">
        <f aca="false">IF(F59=9,0,IF(F59=0,0,IF(H59=1,1,0)))</f>
        <v>0</v>
      </c>
      <c r="W59" s="100" t="n">
        <f aca="false">SUM(U59:V59)</f>
        <v>0</v>
      </c>
    </row>
    <row r="60" customFormat="false" ht="20.1" hidden="false" customHeight="true" outlineLevel="0" collapsed="false">
      <c r="A60" s="65"/>
      <c r="B60" s="65"/>
      <c r="C60" s="101" t="n">
        <v>48</v>
      </c>
      <c r="D60" s="109" t="n">
        <v>3</v>
      </c>
      <c r="E60" s="110" t="n">
        <v>5</v>
      </c>
      <c r="F60" s="104" t="n">
        <v>0</v>
      </c>
      <c r="G60" s="105" t="n">
        <v>0</v>
      </c>
      <c r="H60" s="106" t="n">
        <v>1</v>
      </c>
      <c r="I60" s="107" t="str">
        <f aca="false">IF(I59&lt;&gt;"OK",IF(COUNTA(D60:E60,F60:H60)&lt;&gt;0,"non valide",IF(I59="non valide","non valide","à saisir")),IF(COUNTA(D60:E60,F60:H60)=0,"à saisir",IF(COUNTA(F60:H60)&lt;3,"en cours",IF(W60&lt;&gt;0,"erreur de saisie",IF(P60=0,"OK","en cours")))))</f>
        <v>OK</v>
      </c>
      <c r="J60" s="99"/>
      <c r="K60" s="80"/>
      <c r="L60" s="74" t="str">
        <f aca="false">IF($AM$9&lt;&gt;0,"STOP ! : doublon de coordonnées XY","")</f>
        <v/>
      </c>
      <c r="M60" s="80"/>
      <c r="N60" s="80"/>
      <c r="P60" s="100" t="n">
        <f aca="false">SUM(S60:U60)</f>
        <v>0</v>
      </c>
      <c r="Q60" s="100" t="n">
        <f aca="false">IF(D60="",1,0)</f>
        <v>0</v>
      </c>
      <c r="R60" s="100" t="n">
        <f aca="false">IF(E60="",1,0)</f>
        <v>0</v>
      </c>
      <c r="S60" s="100" t="n">
        <f aca="false">Q60+R60</f>
        <v>0</v>
      </c>
      <c r="T60" s="100" t="n">
        <f aca="false">3-COUNTA(F60:H60)</f>
        <v>0</v>
      </c>
      <c r="U60" s="100" t="n">
        <f aca="false">IF(COUNTIF(F60:H60,9)&gt;0,IF(COUNTIF(F60:H60,9)&lt;&gt;3,1,0),0)</f>
        <v>0</v>
      </c>
      <c r="V60" s="100" t="n">
        <f aca="false">IF(F60=9,0,IF(F60=0,0,IF(H60=1,1,0)))</f>
        <v>0</v>
      </c>
      <c r="W60" s="100" t="n">
        <f aca="false">SUM(U60:V60)</f>
        <v>0</v>
      </c>
    </row>
    <row r="61" customFormat="false" ht="20.1" hidden="false" customHeight="true" outlineLevel="0" collapsed="false">
      <c r="A61" s="65"/>
      <c r="B61" s="65"/>
      <c r="C61" s="101" t="n">
        <v>49</v>
      </c>
      <c r="D61" s="109" t="n">
        <v>3</v>
      </c>
      <c r="E61" s="110" t="n">
        <v>6</v>
      </c>
      <c r="F61" s="104" t="n">
        <v>0</v>
      </c>
      <c r="G61" s="105" t="n">
        <v>0</v>
      </c>
      <c r="H61" s="106" t="n">
        <v>1</v>
      </c>
      <c r="I61" s="107" t="str">
        <f aca="false">IF(I60&lt;&gt;"OK",IF(COUNTA(D61:E61,F61:H61)&lt;&gt;0,"non valide",IF(I60="non valide","non valide","à saisir")),IF(COUNTA(D61:E61,F61:H61)=0,"à saisir",IF(COUNTA(F61:H61)&lt;3,"en cours",IF(W61&lt;&gt;0,"erreur de saisie",IF(P61=0,"OK","en cours")))))</f>
        <v>OK</v>
      </c>
      <c r="J61" s="99"/>
      <c r="K61" s="80"/>
      <c r="L61" s="74"/>
      <c r="M61" s="80"/>
      <c r="N61" s="80"/>
      <c r="P61" s="100" t="n">
        <f aca="false">SUM(S61:U61)</f>
        <v>0</v>
      </c>
      <c r="Q61" s="100" t="n">
        <f aca="false">IF(D61="",1,0)</f>
        <v>0</v>
      </c>
      <c r="R61" s="100" t="n">
        <f aca="false">IF(E61="",1,0)</f>
        <v>0</v>
      </c>
      <c r="S61" s="100" t="n">
        <f aca="false">Q61+R61</f>
        <v>0</v>
      </c>
      <c r="T61" s="100" t="n">
        <f aca="false">3-COUNTA(F61:H61)</f>
        <v>0</v>
      </c>
      <c r="U61" s="100" t="n">
        <f aca="false">IF(COUNTIF(F61:H61,9)&gt;0,IF(COUNTIF(F61:H61,9)&lt;&gt;3,1,0),0)</f>
        <v>0</v>
      </c>
      <c r="V61" s="100" t="n">
        <f aca="false">IF(F61=9,0,IF(F61=0,0,IF(H61=1,1,0)))</f>
        <v>0</v>
      </c>
      <c r="W61" s="100" t="n">
        <f aca="false">SUM(U61:V61)</f>
        <v>0</v>
      </c>
    </row>
    <row r="62" customFormat="false" ht="20.1" hidden="false" customHeight="true" outlineLevel="0" collapsed="false">
      <c r="A62" s="65"/>
      <c r="B62" s="65"/>
      <c r="C62" s="101" t="n">
        <v>50</v>
      </c>
      <c r="D62" s="109" t="n">
        <v>3</v>
      </c>
      <c r="E62" s="110" t="n">
        <v>7</v>
      </c>
      <c r="F62" s="104" t="n">
        <v>0</v>
      </c>
      <c r="G62" s="105" t="n">
        <v>0</v>
      </c>
      <c r="H62" s="106" t="n">
        <v>1</v>
      </c>
      <c r="I62" s="107" t="str">
        <f aca="false">IF(I61&lt;&gt;"OK",IF(COUNTA(D62:E62,F62:H62)&lt;&gt;0,"non valide",IF(I61="non valide","non valide","à saisir")),IF(COUNTA(D62:E62,F62:H62)=0,"à saisir",IF(COUNTA(F62:H62)&lt;3,"en cours",IF(W62&lt;&gt;0,"erreur de saisie",IF(P62=0,"OK","en cours")))))</f>
        <v>OK</v>
      </c>
      <c r="J62" s="99"/>
      <c r="K62" s="80"/>
      <c r="L62" s="68"/>
      <c r="M62" s="80"/>
      <c r="N62" s="80"/>
      <c r="P62" s="100" t="n">
        <f aca="false">SUM(S62:U62)</f>
        <v>0</v>
      </c>
      <c r="Q62" s="100" t="n">
        <f aca="false">IF(D62="",1,0)</f>
        <v>0</v>
      </c>
      <c r="R62" s="100" t="n">
        <f aca="false">IF(E62="",1,0)</f>
        <v>0</v>
      </c>
      <c r="S62" s="100" t="n">
        <f aca="false">Q62+R62</f>
        <v>0</v>
      </c>
      <c r="T62" s="100" t="n">
        <f aca="false">3-COUNTA(F62:H62)</f>
        <v>0</v>
      </c>
      <c r="U62" s="100" t="n">
        <f aca="false">IF(COUNTIF(F62:H62,9)&gt;0,IF(COUNTIF(F62:H62,9)&lt;&gt;3,1,0),0)</f>
        <v>0</v>
      </c>
      <c r="V62" s="100" t="n">
        <f aca="false">IF(F62=9,0,IF(F62=0,0,IF(H62=1,1,0)))</f>
        <v>0</v>
      </c>
      <c r="W62" s="100" t="n">
        <f aca="false">SUM(U62:V62)</f>
        <v>0</v>
      </c>
    </row>
    <row r="63" customFormat="false" ht="20.1" hidden="false" customHeight="true" outlineLevel="0" collapsed="false">
      <c r="A63" s="65"/>
      <c r="B63" s="65"/>
      <c r="C63" s="101" t="n">
        <v>51</v>
      </c>
      <c r="D63" s="109" t="n">
        <v>3</v>
      </c>
      <c r="E63" s="110" t="n">
        <v>8</v>
      </c>
      <c r="F63" s="104" t="n">
        <v>0</v>
      </c>
      <c r="G63" s="105" t="n">
        <v>0</v>
      </c>
      <c r="H63" s="106" t="n">
        <v>1</v>
      </c>
      <c r="I63" s="107" t="str">
        <f aca="false">IF(I62&lt;&gt;"OK",IF(COUNTA(D63:E63,F63:H63)&lt;&gt;0,"non valide",IF(I62="non valide","non valide","à saisir")),IF(COUNTA(D63:E63,F63:H63)=0,"à saisir",IF(COUNTA(F63:H63)&lt;3,"en cours",IF(W63&lt;&gt;0,"erreur de saisie",IF(P63=0,"OK","en cours")))))</f>
        <v>OK</v>
      </c>
      <c r="J63" s="99"/>
      <c r="K63" s="80"/>
      <c r="L63" s="68"/>
      <c r="M63" s="80"/>
      <c r="N63" s="80"/>
      <c r="P63" s="100" t="n">
        <f aca="false">SUM(S63:U63)</f>
        <v>0</v>
      </c>
      <c r="Q63" s="100" t="n">
        <f aca="false">IF(D63="",1,0)</f>
        <v>0</v>
      </c>
      <c r="R63" s="100" t="n">
        <f aca="false">IF(E63="",1,0)</f>
        <v>0</v>
      </c>
      <c r="S63" s="100" t="n">
        <f aca="false">Q63+R63</f>
        <v>0</v>
      </c>
      <c r="T63" s="100" t="n">
        <f aca="false">3-COUNTA(F63:H63)</f>
        <v>0</v>
      </c>
      <c r="U63" s="100" t="n">
        <f aca="false">IF(COUNTIF(F63:H63,9)&gt;0,IF(COUNTIF(F63:H63,9)&lt;&gt;3,1,0),0)</f>
        <v>0</v>
      </c>
      <c r="V63" s="100" t="n">
        <f aca="false">IF(F63=9,0,IF(F63=0,0,IF(H63=1,1,0)))</f>
        <v>0</v>
      </c>
      <c r="W63" s="100" t="n">
        <f aca="false">SUM(U63:V63)</f>
        <v>0</v>
      </c>
    </row>
    <row r="64" customFormat="false" ht="20.1" hidden="false" customHeight="true" outlineLevel="0" collapsed="false">
      <c r="A64" s="65"/>
      <c r="B64" s="65"/>
      <c r="C64" s="101" t="n">
        <v>52</v>
      </c>
      <c r="D64" s="109" t="n">
        <v>3</v>
      </c>
      <c r="E64" s="110" t="n">
        <v>9</v>
      </c>
      <c r="F64" s="104" t="n">
        <v>0</v>
      </c>
      <c r="G64" s="105" t="n">
        <v>0</v>
      </c>
      <c r="H64" s="106" t="n">
        <v>1</v>
      </c>
      <c r="I64" s="107" t="str">
        <f aca="false">IF(I63&lt;&gt;"OK",IF(COUNTA(D64:E64,F64:H64)&lt;&gt;0,"non valide",IF(I63="non valide","non valide","à saisir")),IF(COUNTA(D64:E64,F64:H64)=0,"à saisir",IF(COUNTA(F64:H64)&lt;3,"en cours",IF(W64&lt;&gt;0,"erreur de saisie",IF(P64=0,"OK","en cours")))))</f>
        <v>OK</v>
      </c>
      <c r="J64" s="99"/>
      <c r="K64" s="80"/>
      <c r="L64" s="74" t="str">
        <f aca="false">IF($AM$9&lt;&gt;0,"STOP ! : doublon de coordonnées XY","")</f>
        <v/>
      </c>
      <c r="M64" s="80"/>
      <c r="N64" s="80"/>
      <c r="P64" s="100" t="n">
        <f aca="false">SUM(S64:U64)</f>
        <v>0</v>
      </c>
      <c r="Q64" s="100" t="n">
        <f aca="false">IF(D64="",1,0)</f>
        <v>0</v>
      </c>
      <c r="R64" s="100" t="n">
        <f aca="false">IF(E64="",1,0)</f>
        <v>0</v>
      </c>
      <c r="S64" s="100" t="n">
        <f aca="false">Q64+R64</f>
        <v>0</v>
      </c>
      <c r="T64" s="100" t="n">
        <f aca="false">3-COUNTA(F64:H64)</f>
        <v>0</v>
      </c>
      <c r="U64" s="100" t="n">
        <f aca="false">IF(COUNTIF(F64:H64,9)&gt;0,IF(COUNTIF(F64:H64,9)&lt;&gt;3,1,0),0)</f>
        <v>0</v>
      </c>
      <c r="V64" s="100" t="n">
        <f aca="false">IF(F64=9,0,IF(F64=0,0,IF(H64=1,1,0)))</f>
        <v>0</v>
      </c>
      <c r="W64" s="100" t="n">
        <f aca="false">SUM(U64:V64)</f>
        <v>0</v>
      </c>
    </row>
    <row r="65" customFormat="false" ht="20.1" hidden="false" customHeight="true" outlineLevel="0" collapsed="false">
      <c r="A65" s="65"/>
      <c r="B65" s="65"/>
      <c r="C65" s="101" t="n">
        <v>53</v>
      </c>
      <c r="D65" s="109" t="n">
        <v>3</v>
      </c>
      <c r="E65" s="110" t="n">
        <v>10</v>
      </c>
      <c r="F65" s="104" t="n">
        <v>0</v>
      </c>
      <c r="G65" s="105" t="n">
        <v>0</v>
      </c>
      <c r="H65" s="106" t="n">
        <v>1</v>
      </c>
      <c r="I65" s="107" t="str">
        <f aca="false">IF(I64&lt;&gt;"OK",IF(COUNTA(D65:E65,F65:H65)&lt;&gt;0,"non valide",IF(I64="non valide","non valide","à saisir")),IF(COUNTA(D65:E65,F65:H65)=0,"à saisir",IF(COUNTA(F65:H65)&lt;3,"en cours",IF(W65&lt;&gt;0,"erreur de saisie",IF(P65=0,"OK","en cours")))))</f>
        <v>OK</v>
      </c>
      <c r="J65" s="99"/>
      <c r="K65" s="80"/>
      <c r="L65" s="74"/>
      <c r="M65" s="80"/>
      <c r="N65" s="80"/>
      <c r="P65" s="100" t="n">
        <f aca="false">SUM(S65:U65)</f>
        <v>0</v>
      </c>
      <c r="Q65" s="100" t="n">
        <f aca="false">IF(D65="",1,0)</f>
        <v>0</v>
      </c>
      <c r="R65" s="100" t="n">
        <f aca="false">IF(E65="",1,0)</f>
        <v>0</v>
      </c>
      <c r="S65" s="100" t="n">
        <f aca="false">Q65+R65</f>
        <v>0</v>
      </c>
      <c r="T65" s="100" t="n">
        <f aca="false">3-COUNTA(F65:H65)</f>
        <v>0</v>
      </c>
      <c r="U65" s="100" t="n">
        <f aca="false">IF(COUNTIF(F65:H65,9)&gt;0,IF(COUNTIF(F65:H65,9)&lt;&gt;3,1,0),0)</f>
        <v>0</v>
      </c>
      <c r="V65" s="100" t="n">
        <f aca="false">IF(F65=9,0,IF(F65=0,0,IF(H65=1,1,0)))</f>
        <v>0</v>
      </c>
      <c r="W65" s="100" t="n">
        <f aca="false">SUM(U65:V65)</f>
        <v>0</v>
      </c>
    </row>
    <row r="66" customFormat="false" ht="20.1" hidden="false" customHeight="true" outlineLevel="0" collapsed="false">
      <c r="A66" s="65"/>
      <c r="B66" s="65"/>
      <c r="C66" s="101" t="n">
        <v>54</v>
      </c>
      <c r="D66" s="109" t="n">
        <v>3</v>
      </c>
      <c r="E66" s="110" t="n">
        <v>11</v>
      </c>
      <c r="F66" s="104" t="n">
        <v>0</v>
      </c>
      <c r="G66" s="105" t="n">
        <v>0</v>
      </c>
      <c r="H66" s="106" t="n">
        <v>1</v>
      </c>
      <c r="I66" s="107" t="str">
        <f aca="false">IF(I65&lt;&gt;"OK",IF(COUNTA(D66:E66,F66:H66)&lt;&gt;0,"non valide",IF(I65="non valide","non valide","à saisir")),IF(COUNTA(D66:E66,F66:H66)=0,"à saisir",IF(COUNTA(F66:H66)&lt;3,"en cours",IF(W66&lt;&gt;0,"erreur de saisie",IF(P66=0,"OK","en cours")))))</f>
        <v>OK</v>
      </c>
      <c r="J66" s="99"/>
      <c r="K66" s="80"/>
      <c r="L66" s="68"/>
      <c r="M66" s="80"/>
      <c r="N66" s="80"/>
      <c r="P66" s="100" t="n">
        <f aca="false">SUM(S66:U66)</f>
        <v>0</v>
      </c>
      <c r="Q66" s="100" t="n">
        <f aca="false">IF(D66="",1,0)</f>
        <v>0</v>
      </c>
      <c r="R66" s="100" t="n">
        <f aca="false">IF(E66="",1,0)</f>
        <v>0</v>
      </c>
      <c r="S66" s="100" t="n">
        <f aca="false">Q66+R66</f>
        <v>0</v>
      </c>
      <c r="T66" s="100" t="n">
        <f aca="false">3-COUNTA(F66:H66)</f>
        <v>0</v>
      </c>
      <c r="U66" s="100" t="n">
        <f aca="false">IF(COUNTIF(F66:H66,9)&gt;0,IF(COUNTIF(F66:H66,9)&lt;&gt;3,1,0),0)</f>
        <v>0</v>
      </c>
      <c r="V66" s="100" t="n">
        <f aca="false">IF(F66=9,0,IF(F66=0,0,IF(H66=1,1,0)))</f>
        <v>0</v>
      </c>
      <c r="W66" s="100" t="n">
        <f aca="false">SUM(U66:V66)</f>
        <v>0</v>
      </c>
    </row>
    <row r="67" customFormat="false" ht="20.1" hidden="false" customHeight="true" outlineLevel="0" collapsed="false">
      <c r="A67" s="65"/>
      <c r="B67" s="65"/>
      <c r="C67" s="101" t="n">
        <v>55</v>
      </c>
      <c r="D67" s="109" t="n">
        <v>3</v>
      </c>
      <c r="E67" s="110" t="n">
        <v>12</v>
      </c>
      <c r="F67" s="104" t="n">
        <v>0</v>
      </c>
      <c r="G67" s="105" t="n">
        <v>0</v>
      </c>
      <c r="H67" s="106" t="n">
        <v>1</v>
      </c>
      <c r="I67" s="107" t="str">
        <f aca="false">IF(I66&lt;&gt;"OK",IF(COUNTA(D67:E67,F67:H67)&lt;&gt;0,"non valide",IF(I66="non valide","non valide","à saisir")),IF(COUNTA(D67:E67,F67:H67)=0,"à saisir",IF(COUNTA(F67:H67)&lt;3,"en cours",IF(W67&lt;&gt;0,"erreur de saisie",IF(P67=0,"OK","en cours")))))</f>
        <v>OK</v>
      </c>
      <c r="J67" s="99"/>
      <c r="K67" s="80"/>
      <c r="L67" s="74" t="str">
        <f aca="false">IF($AM$9&lt;&gt;0,"STOP ! : doublon de coordonnées XY","")</f>
        <v/>
      </c>
      <c r="M67" s="80"/>
      <c r="N67" s="80"/>
      <c r="P67" s="100" t="n">
        <f aca="false">SUM(S67:U67)</f>
        <v>0</v>
      </c>
      <c r="Q67" s="100" t="n">
        <f aca="false">IF(D67="",1,0)</f>
        <v>0</v>
      </c>
      <c r="R67" s="100" t="n">
        <f aca="false">IF(E67="",1,0)</f>
        <v>0</v>
      </c>
      <c r="S67" s="100" t="n">
        <f aca="false">Q67+R67</f>
        <v>0</v>
      </c>
      <c r="T67" s="100" t="n">
        <f aca="false">3-COUNTA(F67:H67)</f>
        <v>0</v>
      </c>
      <c r="U67" s="100" t="n">
        <f aca="false">IF(COUNTIF(F67:H67,9)&gt;0,IF(COUNTIF(F67:H67,9)&lt;&gt;3,1,0),0)</f>
        <v>0</v>
      </c>
      <c r="V67" s="100" t="n">
        <f aca="false">IF(F67=9,0,IF(F67=0,0,IF(H67=1,1,0)))</f>
        <v>0</v>
      </c>
      <c r="W67" s="100" t="n">
        <f aca="false">SUM(U67:V67)</f>
        <v>0</v>
      </c>
    </row>
    <row r="68" customFormat="false" ht="20.1" hidden="false" customHeight="true" outlineLevel="0" collapsed="false">
      <c r="A68" s="65"/>
      <c r="B68" s="65"/>
      <c r="C68" s="101" t="n">
        <v>56</v>
      </c>
      <c r="D68" s="109" t="n">
        <v>3</v>
      </c>
      <c r="E68" s="110" t="n">
        <v>13</v>
      </c>
      <c r="F68" s="104" t="n">
        <v>0</v>
      </c>
      <c r="G68" s="105" t="n">
        <v>0</v>
      </c>
      <c r="H68" s="106" t="n">
        <v>1</v>
      </c>
      <c r="I68" s="107" t="str">
        <f aca="false">IF(I67&lt;&gt;"OK",IF(COUNTA(D68:E68,F68:H68)&lt;&gt;0,"non valide",IF(I67="non valide","non valide","à saisir")),IF(COUNTA(D68:E68,F68:H68)=0,"à saisir",IF(COUNTA(F68:H68)&lt;3,"en cours",IF(W68&lt;&gt;0,"erreur de saisie",IF(P68=0,"OK","en cours")))))</f>
        <v>OK</v>
      </c>
      <c r="J68" s="99"/>
      <c r="K68" s="80"/>
      <c r="L68" s="74"/>
      <c r="M68" s="80"/>
      <c r="N68" s="80"/>
      <c r="P68" s="100" t="n">
        <f aca="false">SUM(S68:U68)</f>
        <v>0</v>
      </c>
      <c r="Q68" s="100" t="n">
        <f aca="false">IF(D68="",1,0)</f>
        <v>0</v>
      </c>
      <c r="R68" s="100" t="n">
        <f aca="false">IF(E68="",1,0)</f>
        <v>0</v>
      </c>
      <c r="S68" s="100" t="n">
        <f aca="false">Q68+R68</f>
        <v>0</v>
      </c>
      <c r="T68" s="100" t="n">
        <f aca="false">3-COUNTA(F68:H68)</f>
        <v>0</v>
      </c>
      <c r="U68" s="100" t="n">
        <f aca="false">IF(COUNTIF(F68:H68,9)&gt;0,IF(COUNTIF(F68:H68,9)&lt;&gt;3,1,0),0)</f>
        <v>0</v>
      </c>
      <c r="V68" s="100" t="n">
        <f aca="false">IF(F68=9,0,IF(F68=0,0,IF(H68=1,1,0)))</f>
        <v>0</v>
      </c>
      <c r="W68" s="100" t="n">
        <f aca="false">SUM(U68:V68)</f>
        <v>0</v>
      </c>
    </row>
    <row r="69" customFormat="false" ht="20.1" hidden="false" customHeight="true" outlineLevel="0" collapsed="false">
      <c r="A69" s="65"/>
      <c r="B69" s="65"/>
      <c r="C69" s="101" t="n">
        <v>57</v>
      </c>
      <c r="D69" s="109" t="n">
        <v>3</v>
      </c>
      <c r="E69" s="110" t="n">
        <v>14</v>
      </c>
      <c r="F69" s="104" t="n">
        <v>0</v>
      </c>
      <c r="G69" s="105" t="n">
        <v>0</v>
      </c>
      <c r="H69" s="106" t="n">
        <v>1</v>
      </c>
      <c r="I69" s="107" t="str">
        <f aca="false">IF(I68&lt;&gt;"OK",IF(COUNTA(D69:E69,F69:H69)&lt;&gt;0,"non valide",IF(I68="non valide","non valide","à saisir")),IF(COUNTA(D69:E69,F69:H69)=0,"à saisir",IF(COUNTA(F69:H69)&lt;3,"en cours",IF(W69&lt;&gt;0,"erreur de saisie",IF(P69=0,"OK","en cours")))))</f>
        <v>OK</v>
      </c>
      <c r="J69" s="99"/>
      <c r="K69" s="80"/>
      <c r="L69" s="108"/>
      <c r="M69" s="80"/>
      <c r="N69" s="80"/>
      <c r="P69" s="100" t="n">
        <f aca="false">SUM(S69:U69)</f>
        <v>0</v>
      </c>
      <c r="Q69" s="100" t="n">
        <f aca="false">IF(D69="",1,0)</f>
        <v>0</v>
      </c>
      <c r="R69" s="100" t="n">
        <f aca="false">IF(E69="",1,0)</f>
        <v>0</v>
      </c>
      <c r="S69" s="100" t="n">
        <f aca="false">Q69+R69</f>
        <v>0</v>
      </c>
      <c r="T69" s="100" t="n">
        <f aca="false">3-COUNTA(F69:H69)</f>
        <v>0</v>
      </c>
      <c r="U69" s="100" t="n">
        <f aca="false">IF(COUNTIF(F69:H69,9)&gt;0,IF(COUNTIF(F69:H69,9)&lt;&gt;3,1,0),0)</f>
        <v>0</v>
      </c>
      <c r="V69" s="100" t="n">
        <f aca="false">IF(F69=9,0,IF(F69=0,0,IF(H69=1,1,0)))</f>
        <v>0</v>
      </c>
      <c r="W69" s="100" t="n">
        <f aca="false">SUM(U69:V69)</f>
        <v>0</v>
      </c>
    </row>
    <row r="70" customFormat="false" ht="20.1" hidden="false" customHeight="true" outlineLevel="0" collapsed="false">
      <c r="A70" s="65"/>
      <c r="B70" s="65"/>
      <c r="C70" s="101" t="n">
        <v>58</v>
      </c>
      <c r="D70" s="109" t="n">
        <v>3</v>
      </c>
      <c r="E70" s="110" t="n">
        <v>15</v>
      </c>
      <c r="F70" s="104" t="n">
        <v>9</v>
      </c>
      <c r="G70" s="105" t="n">
        <v>9</v>
      </c>
      <c r="H70" s="106" t="n">
        <v>9</v>
      </c>
      <c r="I70" s="107" t="str">
        <f aca="false">IF(I69&lt;&gt;"OK",IF(COUNTA(D70:E70,F70:H70)&lt;&gt;0,"non valide",IF(I69="non valide","non valide","à saisir")),IF(COUNTA(D70:E70,F70:H70)=0,"à saisir",IF(COUNTA(F70:H70)&lt;3,"en cours",IF(W70&lt;&gt;0,"erreur de saisie",IF(P70=0,"OK","en cours")))))</f>
        <v>OK</v>
      </c>
      <c r="J70" s="99"/>
      <c r="K70" s="80"/>
      <c r="L70" s="74" t="str">
        <f aca="false">IF($AM$9&lt;&gt;0,"STOP ! : doublon de coordonnées XY","")</f>
        <v/>
      </c>
      <c r="M70" s="80"/>
      <c r="N70" s="80"/>
      <c r="P70" s="100" t="n">
        <f aca="false">SUM(S70:U70)</f>
        <v>0</v>
      </c>
      <c r="Q70" s="100" t="n">
        <f aca="false">IF(D70="",1,0)</f>
        <v>0</v>
      </c>
      <c r="R70" s="100" t="n">
        <f aca="false">IF(E70="",1,0)</f>
        <v>0</v>
      </c>
      <c r="S70" s="100" t="n">
        <f aca="false">Q70+R70</f>
        <v>0</v>
      </c>
      <c r="T70" s="100" t="n">
        <f aca="false">3-COUNTA(F70:H70)</f>
        <v>0</v>
      </c>
      <c r="U70" s="100" t="n">
        <f aca="false">IF(COUNTIF(F70:H70,9)&gt;0,IF(COUNTIF(F70:H70,9)&lt;&gt;3,1,0),0)</f>
        <v>0</v>
      </c>
      <c r="V70" s="100" t="n">
        <f aca="false">IF(F70=9,0,IF(F70=0,0,IF(H70=1,1,0)))</f>
        <v>0</v>
      </c>
      <c r="W70" s="100" t="n">
        <f aca="false">SUM(U70:V70)</f>
        <v>0</v>
      </c>
    </row>
    <row r="71" customFormat="false" ht="20.1" hidden="false" customHeight="true" outlineLevel="0" collapsed="false">
      <c r="A71" s="65"/>
      <c r="B71" s="65"/>
      <c r="C71" s="101" t="n">
        <v>59</v>
      </c>
      <c r="D71" s="109" t="n">
        <v>3</v>
      </c>
      <c r="E71" s="110" t="n">
        <v>16</v>
      </c>
      <c r="F71" s="104" t="n">
        <v>0</v>
      </c>
      <c r="G71" s="105" t="n">
        <v>0</v>
      </c>
      <c r="H71" s="106" t="n">
        <v>1</v>
      </c>
      <c r="I71" s="107" t="str">
        <f aca="false">IF(I70&lt;&gt;"OK",IF(COUNTA(D71:E71,F71:H71)&lt;&gt;0,"non valide",IF(I70="non valide","non valide","à saisir")),IF(COUNTA(D71:E71,F71:H71)=0,"à saisir",IF(COUNTA(F71:H71)&lt;3,"en cours",IF(W71&lt;&gt;0,"erreur de saisie",IF(P71=0,"OK","en cours")))))</f>
        <v>OK</v>
      </c>
      <c r="J71" s="99"/>
      <c r="K71" s="80"/>
      <c r="L71" s="74"/>
      <c r="M71" s="80"/>
      <c r="N71" s="80"/>
      <c r="P71" s="100" t="n">
        <f aca="false">SUM(S71:U71)</f>
        <v>0</v>
      </c>
      <c r="Q71" s="100" t="n">
        <f aca="false">IF(D71="",1,0)</f>
        <v>0</v>
      </c>
      <c r="R71" s="100" t="n">
        <f aca="false">IF(E71="",1,0)</f>
        <v>0</v>
      </c>
      <c r="S71" s="100" t="n">
        <f aca="false">Q71+R71</f>
        <v>0</v>
      </c>
      <c r="T71" s="100" t="n">
        <f aca="false">3-COUNTA(F71:H71)</f>
        <v>0</v>
      </c>
      <c r="U71" s="100" t="n">
        <f aca="false">IF(COUNTIF(F71:H71,9)&gt;0,IF(COUNTIF(F71:H71,9)&lt;&gt;3,1,0),0)</f>
        <v>0</v>
      </c>
      <c r="V71" s="100" t="n">
        <f aca="false">IF(F71=9,0,IF(F71=0,0,IF(H71=1,1,0)))</f>
        <v>0</v>
      </c>
      <c r="W71" s="100" t="n">
        <f aca="false">SUM(U71:V71)</f>
        <v>0</v>
      </c>
    </row>
    <row r="72" customFormat="false" ht="20.1" hidden="false" customHeight="true" outlineLevel="0" collapsed="false">
      <c r="A72" s="65"/>
      <c r="B72" s="65"/>
      <c r="C72" s="101" t="n">
        <v>60</v>
      </c>
      <c r="D72" s="109" t="n">
        <v>3</v>
      </c>
      <c r="E72" s="110" t="n">
        <v>17</v>
      </c>
      <c r="F72" s="104" t="n">
        <v>0</v>
      </c>
      <c r="G72" s="105" t="n">
        <v>0</v>
      </c>
      <c r="H72" s="106" t="n">
        <v>1</v>
      </c>
      <c r="I72" s="107" t="str">
        <f aca="false">IF(I71&lt;&gt;"OK",IF(COUNTA(D72:E72,F72:H72)&lt;&gt;0,"non valide",IF(I71="non valide","non valide","à saisir")),IF(COUNTA(D72:E72,F72:H72)=0,"à saisir",IF(COUNTA(F72:H72)&lt;3,"en cours",IF(W72&lt;&gt;0,"erreur de saisie",IF(P72=0,"OK","en cours")))))</f>
        <v>OK</v>
      </c>
      <c r="J72" s="99"/>
      <c r="K72" s="80"/>
      <c r="L72" s="68"/>
      <c r="M72" s="80"/>
      <c r="N72" s="80"/>
      <c r="P72" s="100" t="n">
        <f aca="false">SUM(S72:U72)</f>
        <v>0</v>
      </c>
      <c r="Q72" s="100" t="n">
        <f aca="false">IF(D72="",1,0)</f>
        <v>0</v>
      </c>
      <c r="R72" s="100" t="n">
        <f aca="false">IF(E72="",1,0)</f>
        <v>0</v>
      </c>
      <c r="S72" s="100" t="n">
        <f aca="false">Q72+R72</f>
        <v>0</v>
      </c>
      <c r="T72" s="100" t="n">
        <f aca="false">3-COUNTA(F72:H72)</f>
        <v>0</v>
      </c>
      <c r="U72" s="100" t="n">
        <f aca="false">IF(COUNTIF(F72:H72,9)&gt;0,IF(COUNTIF(F72:H72,9)&lt;&gt;3,1,0),0)</f>
        <v>0</v>
      </c>
      <c r="V72" s="100" t="n">
        <f aca="false">IF(F72=9,0,IF(F72=0,0,IF(H72=1,1,0)))</f>
        <v>0</v>
      </c>
      <c r="W72" s="100" t="n">
        <f aca="false">SUM(U72:V72)</f>
        <v>0</v>
      </c>
    </row>
    <row r="73" customFormat="false" ht="20.1" hidden="false" customHeight="true" outlineLevel="0" collapsed="false">
      <c r="A73" s="65"/>
      <c r="B73" s="65"/>
      <c r="C73" s="101" t="n">
        <v>61</v>
      </c>
      <c r="D73" s="109" t="n">
        <v>3</v>
      </c>
      <c r="E73" s="110" t="n">
        <v>18</v>
      </c>
      <c r="F73" s="104" t="n">
        <v>0</v>
      </c>
      <c r="G73" s="105" t="n">
        <v>0</v>
      </c>
      <c r="H73" s="106" t="n">
        <v>1</v>
      </c>
      <c r="I73" s="107" t="str">
        <f aca="false">IF(I72&lt;&gt;"OK",IF(COUNTA(D73:E73,F73:H73)&lt;&gt;0,"non valide",IF(I72="non valide","non valide","à saisir")),IF(COUNTA(D73:E73,F73:H73)=0,"à saisir",IF(COUNTA(F73:H73)&lt;3,"en cours",IF(W73&lt;&gt;0,"erreur de saisie",IF(P73=0,"OK","en cours")))))</f>
        <v>OK</v>
      </c>
      <c r="J73" s="99"/>
      <c r="K73" s="80"/>
      <c r="L73" s="68"/>
      <c r="M73" s="80"/>
      <c r="N73" s="80"/>
      <c r="P73" s="100" t="n">
        <f aca="false">SUM(S73:U73)</f>
        <v>0</v>
      </c>
      <c r="Q73" s="100" t="n">
        <f aca="false">IF(D73="",1,0)</f>
        <v>0</v>
      </c>
      <c r="R73" s="100" t="n">
        <f aca="false">IF(E73="",1,0)</f>
        <v>0</v>
      </c>
      <c r="S73" s="100" t="n">
        <f aca="false">Q73+R73</f>
        <v>0</v>
      </c>
      <c r="T73" s="100" t="n">
        <f aca="false">3-COUNTA(F73:H73)</f>
        <v>0</v>
      </c>
      <c r="U73" s="100" t="n">
        <f aca="false">IF(COUNTIF(F73:H73,9)&gt;0,IF(COUNTIF(F73:H73,9)&lt;&gt;3,1,0),0)</f>
        <v>0</v>
      </c>
      <c r="V73" s="100" t="n">
        <f aca="false">IF(F73=9,0,IF(F73=0,0,IF(H73=1,1,0)))</f>
        <v>0</v>
      </c>
      <c r="W73" s="100" t="n">
        <f aca="false">SUM(U73:V73)</f>
        <v>0</v>
      </c>
    </row>
    <row r="74" customFormat="false" ht="20.1" hidden="false" customHeight="true" outlineLevel="0" collapsed="false">
      <c r="A74" s="65"/>
      <c r="B74" s="65"/>
      <c r="C74" s="101" t="n">
        <v>62</v>
      </c>
      <c r="D74" s="109" t="n">
        <v>3</v>
      </c>
      <c r="E74" s="110" t="n">
        <v>19</v>
      </c>
      <c r="F74" s="104" t="n">
        <v>0</v>
      </c>
      <c r="G74" s="105" t="n">
        <v>0</v>
      </c>
      <c r="H74" s="106" t="n">
        <v>1</v>
      </c>
      <c r="I74" s="107" t="str">
        <f aca="false">IF(I73&lt;&gt;"OK",IF(COUNTA(D74:E74,F74:H74)&lt;&gt;0,"non valide",IF(I73="non valide","non valide","à saisir")),IF(COUNTA(D74:E74,F74:H74)=0,"à saisir",IF(COUNTA(F74:H74)&lt;3,"en cours",IF(W74&lt;&gt;0,"erreur de saisie",IF(P74=0,"OK","en cours")))))</f>
        <v>OK</v>
      </c>
      <c r="J74" s="99"/>
      <c r="K74" s="80"/>
      <c r="L74" s="74" t="str">
        <f aca="false">IF($AM$9&lt;&gt;0,"STOP ! : doublon de coordonnées XY","")</f>
        <v/>
      </c>
      <c r="M74" s="80"/>
      <c r="N74" s="80"/>
      <c r="P74" s="100" t="n">
        <f aca="false">SUM(S74:U74)</f>
        <v>0</v>
      </c>
      <c r="Q74" s="100" t="n">
        <f aca="false">IF(D74="",1,0)</f>
        <v>0</v>
      </c>
      <c r="R74" s="100" t="n">
        <f aca="false">IF(E74="",1,0)</f>
        <v>0</v>
      </c>
      <c r="S74" s="100" t="n">
        <f aca="false">Q74+R74</f>
        <v>0</v>
      </c>
      <c r="T74" s="100" t="n">
        <f aca="false">3-COUNTA(F74:H74)</f>
        <v>0</v>
      </c>
      <c r="U74" s="100" t="n">
        <f aca="false">IF(COUNTIF(F74:H74,9)&gt;0,IF(COUNTIF(F74:H74,9)&lt;&gt;3,1,0),0)</f>
        <v>0</v>
      </c>
      <c r="V74" s="100" t="n">
        <f aca="false">IF(F74=9,0,IF(F74=0,0,IF(H74=1,1,0)))</f>
        <v>0</v>
      </c>
      <c r="W74" s="100" t="n">
        <f aca="false">SUM(U74:V74)</f>
        <v>0</v>
      </c>
    </row>
    <row r="75" customFormat="false" ht="20.1" hidden="false" customHeight="true" outlineLevel="0" collapsed="false">
      <c r="A75" s="65"/>
      <c r="B75" s="65"/>
      <c r="C75" s="101" t="n">
        <v>63</v>
      </c>
      <c r="D75" s="109" t="n">
        <v>3</v>
      </c>
      <c r="E75" s="110" t="n">
        <v>20</v>
      </c>
      <c r="F75" s="104" t="n">
        <v>0</v>
      </c>
      <c r="G75" s="105" t="n">
        <v>0</v>
      </c>
      <c r="H75" s="106" t="n">
        <v>1</v>
      </c>
      <c r="I75" s="107" t="str">
        <f aca="false">IF(I74&lt;&gt;"OK",IF(COUNTA(D75:E75,F75:H75)&lt;&gt;0,"non valide",IF(I74="non valide","non valide","à saisir")),IF(COUNTA(D75:E75,F75:H75)=0,"à saisir",IF(COUNTA(F75:H75)&lt;3,"en cours",IF(W75&lt;&gt;0,"erreur de saisie",IF(P75=0,"OK","en cours")))))</f>
        <v>OK</v>
      </c>
      <c r="J75" s="99"/>
      <c r="K75" s="80"/>
      <c r="L75" s="74"/>
      <c r="M75" s="80"/>
      <c r="N75" s="80"/>
      <c r="P75" s="100" t="n">
        <f aca="false">SUM(S75:U75)</f>
        <v>0</v>
      </c>
      <c r="Q75" s="100" t="n">
        <f aca="false">IF(D75="",1,0)</f>
        <v>0</v>
      </c>
      <c r="R75" s="100" t="n">
        <f aca="false">IF(E75="",1,0)</f>
        <v>0</v>
      </c>
      <c r="S75" s="100" t="n">
        <f aca="false">Q75+R75</f>
        <v>0</v>
      </c>
      <c r="T75" s="100" t="n">
        <f aca="false">3-COUNTA(F75:H75)</f>
        <v>0</v>
      </c>
      <c r="U75" s="100" t="n">
        <f aca="false">IF(COUNTIF(F75:H75,9)&gt;0,IF(COUNTIF(F75:H75,9)&lt;&gt;3,1,0),0)</f>
        <v>0</v>
      </c>
      <c r="V75" s="100" t="n">
        <f aca="false">IF(F75=9,0,IF(F75=0,0,IF(H75=1,1,0)))</f>
        <v>0</v>
      </c>
      <c r="W75" s="100" t="n">
        <f aca="false">SUM(U75:V75)</f>
        <v>0</v>
      </c>
    </row>
    <row r="76" customFormat="false" ht="20.1" hidden="false" customHeight="true" outlineLevel="0" collapsed="false">
      <c r="A76" s="65"/>
      <c r="B76" s="65"/>
      <c r="C76" s="101" t="n">
        <v>64</v>
      </c>
      <c r="D76" s="109" t="n">
        <v>3</v>
      </c>
      <c r="E76" s="110" t="n">
        <v>21</v>
      </c>
      <c r="F76" s="104" t="n">
        <v>0</v>
      </c>
      <c r="G76" s="105" t="n">
        <v>0</v>
      </c>
      <c r="H76" s="106" t="n">
        <v>1</v>
      </c>
      <c r="I76" s="107" t="str">
        <f aca="false">IF(I75&lt;&gt;"OK",IF(COUNTA(D76:E76,F76:H76)&lt;&gt;0,"non valide",IF(I75="non valide","non valide","à saisir")),IF(COUNTA(D76:E76,F76:H76)=0,"à saisir",IF(COUNTA(F76:H76)&lt;3,"en cours",IF(W76&lt;&gt;0,"erreur de saisie",IF(P76=0,"OK","en cours")))))</f>
        <v>OK</v>
      </c>
      <c r="J76" s="99"/>
      <c r="K76" s="80"/>
      <c r="L76" s="68"/>
      <c r="M76" s="80"/>
      <c r="N76" s="80"/>
      <c r="P76" s="100" t="n">
        <f aca="false">SUM(S76:U76)</f>
        <v>0</v>
      </c>
      <c r="Q76" s="100" t="n">
        <f aca="false">IF(D76="",1,0)</f>
        <v>0</v>
      </c>
      <c r="R76" s="100" t="n">
        <f aca="false">IF(E76="",1,0)</f>
        <v>0</v>
      </c>
      <c r="S76" s="100" t="n">
        <f aca="false">Q76+R76</f>
        <v>0</v>
      </c>
      <c r="T76" s="100" t="n">
        <f aca="false">3-COUNTA(F76:H76)</f>
        <v>0</v>
      </c>
      <c r="U76" s="100" t="n">
        <f aca="false">IF(COUNTIF(F76:H76,9)&gt;0,IF(COUNTIF(F76:H76,9)&lt;&gt;3,1,0),0)</f>
        <v>0</v>
      </c>
      <c r="V76" s="100" t="n">
        <f aca="false">IF(F76=9,0,IF(F76=0,0,IF(H76=1,1,0)))</f>
        <v>0</v>
      </c>
      <c r="W76" s="100" t="n">
        <f aca="false">SUM(U76:V76)</f>
        <v>0</v>
      </c>
    </row>
    <row r="77" customFormat="false" ht="20.1" hidden="false" customHeight="true" outlineLevel="0" collapsed="false">
      <c r="A77" s="65"/>
      <c r="B77" s="65"/>
      <c r="C77" s="101" t="n">
        <v>65</v>
      </c>
      <c r="D77" s="109" t="n">
        <v>3</v>
      </c>
      <c r="E77" s="110" t="n">
        <v>22</v>
      </c>
      <c r="F77" s="104" t="n">
        <v>0</v>
      </c>
      <c r="G77" s="105" t="n">
        <v>0</v>
      </c>
      <c r="H77" s="106" t="n">
        <v>1</v>
      </c>
      <c r="I77" s="107" t="str">
        <f aca="false">IF(I76&lt;&gt;"OK",IF(COUNTA(D77:E77,F77:H77)&lt;&gt;0,"non valide",IF(I76="non valide","non valide","à saisir")),IF(COUNTA(D77:E77,F77:H77)=0,"à saisir",IF(COUNTA(F77:H77)&lt;3,"en cours",IF(W77&lt;&gt;0,"erreur de saisie",IF(P77=0,"OK","en cours")))))</f>
        <v>OK</v>
      </c>
      <c r="J77" s="99"/>
      <c r="K77" s="80"/>
      <c r="L77" s="74" t="str">
        <f aca="false">IF($AM$9&lt;&gt;0,"STOP ! : doublon de coordonnées XY","")</f>
        <v/>
      </c>
      <c r="M77" s="80"/>
      <c r="N77" s="80"/>
      <c r="P77" s="100" t="n">
        <f aca="false">SUM(S77:U77)</f>
        <v>0</v>
      </c>
      <c r="Q77" s="100" t="n">
        <f aca="false">IF(D77="",1,0)</f>
        <v>0</v>
      </c>
      <c r="R77" s="100" t="n">
        <f aca="false">IF(E77="",1,0)</f>
        <v>0</v>
      </c>
      <c r="S77" s="100" t="n">
        <f aca="false">Q77+R77</f>
        <v>0</v>
      </c>
      <c r="T77" s="100" t="n">
        <f aca="false">3-COUNTA(F77:H77)</f>
        <v>0</v>
      </c>
      <c r="U77" s="100" t="n">
        <f aca="false">IF(COUNTIF(F77:H77,9)&gt;0,IF(COUNTIF(F77:H77,9)&lt;&gt;3,1,0),0)</f>
        <v>0</v>
      </c>
      <c r="V77" s="100" t="n">
        <f aca="false">IF(F77=9,0,IF(F77=0,0,IF(H77=1,1,0)))</f>
        <v>0</v>
      </c>
      <c r="W77" s="100" t="n">
        <f aca="false">SUM(U77:V77)</f>
        <v>0</v>
      </c>
    </row>
    <row r="78" customFormat="false" ht="20.1" hidden="false" customHeight="true" outlineLevel="0" collapsed="false">
      <c r="A78" s="65"/>
      <c r="B78" s="65"/>
      <c r="C78" s="101" t="n">
        <v>66</v>
      </c>
      <c r="D78" s="109" t="n">
        <v>4</v>
      </c>
      <c r="E78" s="110" t="n">
        <v>21</v>
      </c>
      <c r="F78" s="104" t="n">
        <v>0</v>
      </c>
      <c r="G78" s="105" t="n">
        <v>0</v>
      </c>
      <c r="H78" s="106" t="n">
        <v>1</v>
      </c>
      <c r="I78" s="107" t="str">
        <f aca="false">IF(I77&lt;&gt;"OK",IF(COUNTA(D78:E78,F78:H78)&lt;&gt;0,"non valide",IF(I77="non valide","non valide","à saisir")),IF(COUNTA(D78:E78,F78:H78)=0,"à saisir",IF(COUNTA(F78:H78)&lt;3,"en cours",IF(W78&lt;&gt;0,"erreur de saisie",IF(P78=0,"OK","en cours")))))</f>
        <v>OK</v>
      </c>
      <c r="J78" s="99"/>
      <c r="K78" s="80"/>
      <c r="L78" s="74"/>
      <c r="M78" s="80"/>
      <c r="N78" s="80"/>
      <c r="P78" s="100" t="n">
        <f aca="false">SUM(S78:U78)</f>
        <v>0</v>
      </c>
      <c r="Q78" s="100" t="n">
        <f aca="false">IF(D78="",1,0)</f>
        <v>0</v>
      </c>
      <c r="R78" s="100" t="n">
        <f aca="false">IF(E78="",1,0)</f>
        <v>0</v>
      </c>
      <c r="S78" s="100" t="n">
        <f aca="false">Q78+R78</f>
        <v>0</v>
      </c>
      <c r="T78" s="100" t="n">
        <f aca="false">3-COUNTA(F78:H78)</f>
        <v>0</v>
      </c>
      <c r="U78" s="100" t="n">
        <f aca="false">IF(COUNTIF(F78:H78,9)&gt;0,IF(COUNTIF(F78:H78,9)&lt;&gt;3,1,0),0)</f>
        <v>0</v>
      </c>
      <c r="V78" s="100" t="n">
        <f aca="false">IF(F78=9,0,IF(F78=0,0,IF(H78=1,1,0)))</f>
        <v>0</v>
      </c>
      <c r="W78" s="100" t="n">
        <f aca="false">SUM(U78:V78)</f>
        <v>0</v>
      </c>
    </row>
    <row r="79" customFormat="false" ht="20.1" hidden="false" customHeight="true" outlineLevel="0" collapsed="false">
      <c r="A79" s="65"/>
      <c r="B79" s="65"/>
      <c r="C79" s="101" t="n">
        <v>67</v>
      </c>
      <c r="D79" s="109" t="n">
        <v>4</v>
      </c>
      <c r="E79" s="110" t="n">
        <v>20</v>
      </c>
      <c r="F79" s="104" t="n">
        <v>0</v>
      </c>
      <c r="G79" s="105" t="n">
        <v>0</v>
      </c>
      <c r="H79" s="106" t="n">
        <v>1</v>
      </c>
      <c r="I79" s="107" t="str">
        <f aca="false">IF(I78&lt;&gt;"OK",IF(COUNTA(D79:E79,F79:H79)&lt;&gt;0,"non valide",IF(I78="non valide","non valide","à saisir")),IF(COUNTA(D79:E79,F79:H79)=0,"à saisir",IF(COUNTA(F79:H79)&lt;3,"en cours",IF(W79&lt;&gt;0,"erreur de saisie",IF(P79=0,"OK","en cours")))))</f>
        <v>OK</v>
      </c>
      <c r="J79" s="99"/>
      <c r="K79" s="80"/>
      <c r="L79" s="108"/>
      <c r="M79" s="80"/>
      <c r="N79" s="80"/>
      <c r="P79" s="100" t="n">
        <f aca="false">SUM(S79:U79)</f>
        <v>0</v>
      </c>
      <c r="Q79" s="100" t="n">
        <f aca="false">IF(D79="",1,0)</f>
        <v>0</v>
      </c>
      <c r="R79" s="100" t="n">
        <f aca="false">IF(E79="",1,0)</f>
        <v>0</v>
      </c>
      <c r="S79" s="100" t="n">
        <f aca="false">Q79+R79</f>
        <v>0</v>
      </c>
      <c r="T79" s="100" t="n">
        <f aca="false">3-COUNTA(F79:H79)</f>
        <v>0</v>
      </c>
      <c r="U79" s="100" t="n">
        <f aca="false">IF(COUNTIF(F79:H79,9)&gt;0,IF(COUNTIF(F79:H79,9)&lt;&gt;3,1,0),0)</f>
        <v>0</v>
      </c>
      <c r="V79" s="100" t="n">
        <f aca="false">IF(F79=9,0,IF(F79=0,0,IF(H79=1,1,0)))</f>
        <v>0</v>
      </c>
      <c r="W79" s="100" t="n">
        <f aca="false">SUM(U79:V79)</f>
        <v>0</v>
      </c>
    </row>
    <row r="80" customFormat="false" ht="20.1" hidden="false" customHeight="true" outlineLevel="0" collapsed="false">
      <c r="A80" s="65"/>
      <c r="B80" s="65"/>
      <c r="C80" s="101" t="n">
        <v>68</v>
      </c>
      <c r="D80" s="109" t="n">
        <v>4</v>
      </c>
      <c r="E80" s="110" t="n">
        <v>19</v>
      </c>
      <c r="F80" s="104" t="n">
        <v>0</v>
      </c>
      <c r="G80" s="105" t="n">
        <v>0</v>
      </c>
      <c r="H80" s="106" t="n">
        <v>1</v>
      </c>
      <c r="I80" s="107" t="str">
        <f aca="false">IF(I79&lt;&gt;"OK",IF(COUNTA(D80:E80,F80:H80)&lt;&gt;0,"non valide",IF(I79="non valide","non valide","à saisir")),IF(COUNTA(D80:E80,F80:H80)=0,"à saisir",IF(COUNTA(F80:H80)&lt;3,"en cours",IF(W80&lt;&gt;0,"erreur de saisie",IF(P80=0,"OK","en cours")))))</f>
        <v>OK</v>
      </c>
      <c r="J80" s="99"/>
      <c r="K80" s="80"/>
      <c r="L80" s="74" t="str">
        <f aca="false">IF($AM$9&lt;&gt;0,"STOP ! : doublon de coordonnées XY","")</f>
        <v/>
      </c>
      <c r="M80" s="80"/>
      <c r="N80" s="80"/>
      <c r="P80" s="100" t="n">
        <f aca="false">SUM(S80:U80)</f>
        <v>0</v>
      </c>
      <c r="Q80" s="100" t="n">
        <f aca="false">IF(D80="",1,0)</f>
        <v>0</v>
      </c>
      <c r="R80" s="100" t="n">
        <f aca="false">IF(E80="",1,0)</f>
        <v>0</v>
      </c>
      <c r="S80" s="100" t="n">
        <f aca="false">Q80+R80</f>
        <v>0</v>
      </c>
      <c r="T80" s="100" t="n">
        <f aca="false">3-COUNTA(F80:H80)</f>
        <v>0</v>
      </c>
      <c r="U80" s="100" t="n">
        <f aca="false">IF(COUNTIF(F80:H80,9)&gt;0,IF(COUNTIF(F80:H80,9)&lt;&gt;3,1,0),0)</f>
        <v>0</v>
      </c>
      <c r="V80" s="100" t="n">
        <f aca="false">IF(F80=9,0,IF(F80=0,0,IF(H80=1,1,0)))</f>
        <v>0</v>
      </c>
      <c r="W80" s="100" t="n">
        <f aca="false">SUM(U80:V80)</f>
        <v>0</v>
      </c>
    </row>
    <row r="81" customFormat="false" ht="20.1" hidden="false" customHeight="true" outlineLevel="0" collapsed="false">
      <c r="A81" s="65"/>
      <c r="B81" s="65"/>
      <c r="C81" s="101" t="n">
        <v>69</v>
      </c>
      <c r="D81" s="109" t="n">
        <v>4</v>
      </c>
      <c r="E81" s="110" t="n">
        <v>18</v>
      </c>
      <c r="F81" s="104" t="n">
        <v>0</v>
      </c>
      <c r="G81" s="105" t="n">
        <v>0</v>
      </c>
      <c r="H81" s="106" t="n">
        <v>1</v>
      </c>
      <c r="I81" s="107" t="str">
        <f aca="false">IF(I80&lt;&gt;"OK",IF(COUNTA(D81:E81,F81:H81)&lt;&gt;0,"non valide",IF(I80="non valide","non valide","à saisir")),IF(COUNTA(D81:E81,F81:H81)=0,"à saisir",IF(COUNTA(F81:H81)&lt;3,"en cours",IF(W81&lt;&gt;0,"erreur de saisie",IF(P81=0,"OK","en cours")))))</f>
        <v>OK</v>
      </c>
      <c r="J81" s="99"/>
      <c r="K81" s="80"/>
      <c r="L81" s="74"/>
      <c r="M81" s="80"/>
      <c r="N81" s="80"/>
      <c r="P81" s="100" t="n">
        <f aca="false">SUM(S81:U81)</f>
        <v>0</v>
      </c>
      <c r="Q81" s="100" t="n">
        <f aca="false">IF(D81="",1,0)</f>
        <v>0</v>
      </c>
      <c r="R81" s="100" t="n">
        <f aca="false">IF(E81="",1,0)</f>
        <v>0</v>
      </c>
      <c r="S81" s="100" t="n">
        <f aca="false">Q81+R81</f>
        <v>0</v>
      </c>
      <c r="T81" s="100" t="n">
        <f aca="false">3-COUNTA(F81:H81)</f>
        <v>0</v>
      </c>
      <c r="U81" s="100" t="n">
        <f aca="false">IF(COUNTIF(F81:H81,9)&gt;0,IF(COUNTIF(F81:H81,9)&lt;&gt;3,1,0),0)</f>
        <v>0</v>
      </c>
      <c r="V81" s="100" t="n">
        <f aca="false">IF(F81=9,0,IF(F81=0,0,IF(H81=1,1,0)))</f>
        <v>0</v>
      </c>
      <c r="W81" s="100" t="n">
        <f aca="false">SUM(U81:V81)</f>
        <v>0</v>
      </c>
    </row>
    <row r="82" customFormat="false" ht="20.1" hidden="false" customHeight="true" outlineLevel="0" collapsed="false">
      <c r="A82" s="65"/>
      <c r="B82" s="65"/>
      <c r="C82" s="101" t="n">
        <v>70</v>
      </c>
      <c r="D82" s="109" t="n">
        <v>4</v>
      </c>
      <c r="E82" s="110" t="n">
        <v>17</v>
      </c>
      <c r="F82" s="104" t="n">
        <v>0</v>
      </c>
      <c r="G82" s="105" t="n">
        <v>0</v>
      </c>
      <c r="H82" s="106" t="n">
        <v>1</v>
      </c>
      <c r="I82" s="107" t="str">
        <f aca="false">IF(I81&lt;&gt;"OK",IF(COUNTA(D82:E82,F82:H82)&lt;&gt;0,"non valide",IF(I81="non valide","non valide","à saisir")),IF(COUNTA(D82:E82,F82:H82)=0,"à saisir",IF(COUNTA(F82:H82)&lt;3,"en cours",IF(W82&lt;&gt;0,"erreur de saisie",IF(P82=0,"OK","en cours")))))</f>
        <v>OK</v>
      </c>
      <c r="J82" s="99"/>
      <c r="K82" s="80"/>
      <c r="L82" s="68"/>
      <c r="M82" s="80"/>
      <c r="N82" s="80"/>
      <c r="P82" s="100" t="n">
        <f aca="false">SUM(S82:U82)</f>
        <v>0</v>
      </c>
      <c r="Q82" s="100" t="n">
        <f aca="false">IF(D82="",1,0)</f>
        <v>0</v>
      </c>
      <c r="R82" s="100" t="n">
        <f aca="false">IF(E82="",1,0)</f>
        <v>0</v>
      </c>
      <c r="S82" s="100" t="n">
        <f aca="false">Q82+R82</f>
        <v>0</v>
      </c>
      <c r="T82" s="100" t="n">
        <f aca="false">3-COUNTA(F82:H82)</f>
        <v>0</v>
      </c>
      <c r="U82" s="100" t="n">
        <f aca="false">IF(COUNTIF(F82:H82,9)&gt;0,IF(COUNTIF(F82:H82,9)&lt;&gt;3,1,0),0)</f>
        <v>0</v>
      </c>
      <c r="V82" s="100" t="n">
        <f aca="false">IF(F82=9,0,IF(F82=0,0,IF(H82=1,1,0)))</f>
        <v>0</v>
      </c>
      <c r="W82" s="100" t="n">
        <f aca="false">SUM(U82:V82)</f>
        <v>0</v>
      </c>
    </row>
    <row r="83" customFormat="false" ht="20.1" hidden="false" customHeight="true" outlineLevel="0" collapsed="false">
      <c r="A83" s="65"/>
      <c r="B83" s="65"/>
      <c r="C83" s="101" t="n">
        <v>71</v>
      </c>
      <c r="D83" s="109" t="n">
        <v>4</v>
      </c>
      <c r="E83" s="110" t="n">
        <v>16</v>
      </c>
      <c r="F83" s="104" t="n">
        <v>0</v>
      </c>
      <c r="G83" s="105" t="n">
        <v>0</v>
      </c>
      <c r="H83" s="106" t="n">
        <v>1</v>
      </c>
      <c r="I83" s="107" t="str">
        <f aca="false">IF(I82&lt;&gt;"OK",IF(COUNTA(D83:E83,F83:H83)&lt;&gt;0,"non valide",IF(I82="non valide","non valide","à saisir")),IF(COUNTA(D83:E83,F83:H83)=0,"à saisir",IF(COUNTA(F83:H83)&lt;3,"en cours",IF(W83&lt;&gt;0,"erreur de saisie",IF(P83=0,"OK","en cours")))))</f>
        <v>OK</v>
      </c>
      <c r="J83" s="99"/>
      <c r="K83" s="80"/>
      <c r="L83" s="68"/>
      <c r="M83" s="80"/>
      <c r="N83" s="80"/>
      <c r="P83" s="100" t="n">
        <f aca="false">SUM(S83:U83)</f>
        <v>0</v>
      </c>
      <c r="Q83" s="100" t="n">
        <f aca="false">IF(D83="",1,0)</f>
        <v>0</v>
      </c>
      <c r="R83" s="100" t="n">
        <f aca="false">IF(E83="",1,0)</f>
        <v>0</v>
      </c>
      <c r="S83" s="100" t="n">
        <f aca="false">Q83+R83</f>
        <v>0</v>
      </c>
      <c r="T83" s="100" t="n">
        <f aca="false">3-COUNTA(F83:H83)</f>
        <v>0</v>
      </c>
      <c r="U83" s="100" t="n">
        <f aca="false">IF(COUNTIF(F83:H83,9)&gt;0,IF(COUNTIF(F83:H83,9)&lt;&gt;3,1,0),0)</f>
        <v>0</v>
      </c>
      <c r="V83" s="100" t="n">
        <f aca="false">IF(F83=9,0,IF(F83=0,0,IF(H83=1,1,0)))</f>
        <v>0</v>
      </c>
      <c r="W83" s="100" t="n">
        <f aca="false">SUM(U83:V83)</f>
        <v>0</v>
      </c>
    </row>
    <row r="84" customFormat="false" ht="20.1" hidden="false" customHeight="true" outlineLevel="0" collapsed="false">
      <c r="A84" s="65"/>
      <c r="B84" s="65"/>
      <c r="C84" s="101" t="n">
        <v>72</v>
      </c>
      <c r="D84" s="109" t="n">
        <v>4</v>
      </c>
      <c r="E84" s="110" t="n">
        <v>15</v>
      </c>
      <c r="F84" s="104" t="n">
        <v>0</v>
      </c>
      <c r="G84" s="105" t="n">
        <v>0</v>
      </c>
      <c r="H84" s="106" t="n">
        <v>1</v>
      </c>
      <c r="I84" s="107" t="str">
        <f aca="false">IF(I83&lt;&gt;"OK",IF(COUNTA(D84:E84,F84:H84)&lt;&gt;0,"non valide",IF(I83="non valide","non valide","à saisir")),IF(COUNTA(D84:E84,F84:H84)=0,"à saisir",IF(COUNTA(F84:H84)&lt;3,"en cours",IF(W84&lt;&gt;0,"erreur de saisie",IF(P84=0,"OK","en cours")))))</f>
        <v>OK</v>
      </c>
      <c r="J84" s="99"/>
      <c r="K84" s="80"/>
      <c r="L84" s="74" t="str">
        <f aca="false">IF($AM$9&lt;&gt;0,"STOP ! : doublon de coordonnées XY","")</f>
        <v/>
      </c>
      <c r="M84" s="80"/>
      <c r="N84" s="80"/>
      <c r="P84" s="100" t="n">
        <f aca="false">SUM(S84:U84)</f>
        <v>0</v>
      </c>
      <c r="Q84" s="100" t="n">
        <f aca="false">IF(D84="",1,0)</f>
        <v>0</v>
      </c>
      <c r="R84" s="100" t="n">
        <f aca="false">IF(E84="",1,0)</f>
        <v>0</v>
      </c>
      <c r="S84" s="100" t="n">
        <f aca="false">Q84+R84</f>
        <v>0</v>
      </c>
      <c r="T84" s="100" t="n">
        <f aca="false">3-COUNTA(F84:H84)</f>
        <v>0</v>
      </c>
      <c r="U84" s="100" t="n">
        <f aca="false">IF(COUNTIF(F84:H84,9)&gt;0,IF(COUNTIF(F84:H84,9)&lt;&gt;3,1,0),0)</f>
        <v>0</v>
      </c>
      <c r="V84" s="100" t="n">
        <f aca="false">IF(F84=9,0,IF(F84=0,0,IF(H84=1,1,0)))</f>
        <v>0</v>
      </c>
      <c r="W84" s="100" t="n">
        <f aca="false">SUM(U84:V84)</f>
        <v>0</v>
      </c>
    </row>
    <row r="85" customFormat="false" ht="20.1" hidden="false" customHeight="true" outlineLevel="0" collapsed="false">
      <c r="A85" s="65"/>
      <c r="B85" s="65"/>
      <c r="C85" s="101" t="n">
        <v>73</v>
      </c>
      <c r="D85" s="109" t="n">
        <v>4</v>
      </c>
      <c r="E85" s="110" t="n">
        <v>14</v>
      </c>
      <c r="F85" s="104" t="n">
        <v>0</v>
      </c>
      <c r="G85" s="105" t="n">
        <v>0</v>
      </c>
      <c r="H85" s="106" t="n">
        <v>1</v>
      </c>
      <c r="I85" s="107" t="str">
        <f aca="false">IF(I84&lt;&gt;"OK",IF(COUNTA(D85:E85,F85:H85)&lt;&gt;0,"non valide",IF(I84="non valide","non valide","à saisir")),IF(COUNTA(D85:E85,F85:H85)=0,"à saisir",IF(COUNTA(F85:H85)&lt;3,"en cours",IF(W85&lt;&gt;0,"erreur de saisie",IF(P85=0,"OK","en cours")))))</f>
        <v>OK</v>
      </c>
      <c r="J85" s="99"/>
      <c r="K85" s="80"/>
      <c r="L85" s="74"/>
      <c r="M85" s="80"/>
      <c r="N85" s="80"/>
      <c r="P85" s="100" t="n">
        <f aca="false">SUM(S85:U85)</f>
        <v>0</v>
      </c>
      <c r="Q85" s="100" t="n">
        <f aca="false">IF(D85="",1,0)</f>
        <v>0</v>
      </c>
      <c r="R85" s="100" t="n">
        <f aca="false">IF(E85="",1,0)</f>
        <v>0</v>
      </c>
      <c r="S85" s="100" t="n">
        <f aca="false">Q85+R85</f>
        <v>0</v>
      </c>
      <c r="T85" s="100" t="n">
        <f aca="false">3-COUNTA(F85:H85)</f>
        <v>0</v>
      </c>
      <c r="U85" s="100" t="n">
        <f aca="false">IF(COUNTIF(F85:H85,9)&gt;0,IF(COUNTIF(F85:H85,9)&lt;&gt;3,1,0),0)</f>
        <v>0</v>
      </c>
      <c r="V85" s="100" t="n">
        <f aca="false">IF(F85=9,0,IF(F85=0,0,IF(H85=1,1,0)))</f>
        <v>0</v>
      </c>
      <c r="W85" s="100" t="n">
        <f aca="false">SUM(U85:V85)</f>
        <v>0</v>
      </c>
    </row>
    <row r="86" customFormat="false" ht="20.1" hidden="false" customHeight="true" outlineLevel="0" collapsed="false">
      <c r="A86" s="65"/>
      <c r="B86" s="65"/>
      <c r="C86" s="101" t="n">
        <v>74</v>
      </c>
      <c r="D86" s="109" t="n">
        <v>4</v>
      </c>
      <c r="E86" s="110" t="n">
        <v>13</v>
      </c>
      <c r="F86" s="104" t="n">
        <v>0</v>
      </c>
      <c r="G86" s="105" t="n">
        <v>0</v>
      </c>
      <c r="H86" s="106" t="n">
        <v>1</v>
      </c>
      <c r="I86" s="107" t="str">
        <f aca="false">IF(I85&lt;&gt;"OK",IF(COUNTA(D86:E86,F86:H86)&lt;&gt;0,"non valide",IF(I85="non valide","non valide","à saisir")),IF(COUNTA(D86:E86,F86:H86)=0,"à saisir",IF(COUNTA(F86:H86)&lt;3,"en cours",IF(W86&lt;&gt;0,"erreur de saisie",IF(P86=0,"OK","en cours")))))</f>
        <v>OK</v>
      </c>
      <c r="J86" s="99"/>
      <c r="K86" s="80"/>
      <c r="L86" s="68"/>
      <c r="M86" s="80"/>
      <c r="N86" s="80"/>
      <c r="P86" s="100" t="n">
        <f aca="false">SUM(S86:U86)</f>
        <v>0</v>
      </c>
      <c r="Q86" s="100" t="n">
        <f aca="false">IF(D86="",1,0)</f>
        <v>0</v>
      </c>
      <c r="R86" s="100" t="n">
        <f aca="false">IF(E86="",1,0)</f>
        <v>0</v>
      </c>
      <c r="S86" s="100" t="n">
        <f aca="false">Q86+R86</f>
        <v>0</v>
      </c>
      <c r="T86" s="100" t="n">
        <f aca="false">3-COUNTA(F86:H86)</f>
        <v>0</v>
      </c>
      <c r="U86" s="100" t="n">
        <f aca="false">IF(COUNTIF(F86:H86,9)&gt;0,IF(COUNTIF(F86:H86,9)&lt;&gt;3,1,0),0)</f>
        <v>0</v>
      </c>
      <c r="V86" s="100" t="n">
        <f aca="false">IF(F86=9,0,IF(F86=0,0,IF(H86=1,1,0)))</f>
        <v>0</v>
      </c>
      <c r="W86" s="100" t="n">
        <f aca="false">SUM(U86:V86)</f>
        <v>0</v>
      </c>
    </row>
    <row r="87" customFormat="false" ht="20.1" hidden="false" customHeight="true" outlineLevel="0" collapsed="false">
      <c r="A87" s="65"/>
      <c r="B87" s="65"/>
      <c r="C87" s="101" t="n">
        <v>75</v>
      </c>
      <c r="D87" s="109" t="n">
        <v>4</v>
      </c>
      <c r="E87" s="110" t="n">
        <v>12</v>
      </c>
      <c r="F87" s="104" t="n">
        <v>0</v>
      </c>
      <c r="G87" s="105" t="n">
        <v>0</v>
      </c>
      <c r="H87" s="106" t="n">
        <v>1</v>
      </c>
      <c r="I87" s="107" t="str">
        <f aca="false">IF(I86&lt;&gt;"OK",IF(COUNTA(D87:E87,F87:H87)&lt;&gt;0,"non valide",IF(I86="non valide","non valide","à saisir")),IF(COUNTA(D87:E87,F87:H87)=0,"à saisir",IF(COUNTA(F87:H87)&lt;3,"en cours",IF(W87&lt;&gt;0,"erreur de saisie",IF(P87=0,"OK","en cours")))))</f>
        <v>OK</v>
      </c>
      <c r="J87" s="99"/>
      <c r="K87" s="80"/>
      <c r="L87" s="74" t="str">
        <f aca="false">IF($AM$9&lt;&gt;0,"STOP ! : doublon de coordonnées XY","")</f>
        <v/>
      </c>
      <c r="M87" s="80"/>
      <c r="N87" s="80"/>
      <c r="P87" s="100" t="n">
        <f aca="false">SUM(S87:U87)</f>
        <v>0</v>
      </c>
      <c r="Q87" s="100" t="n">
        <f aca="false">IF(D87="",1,0)</f>
        <v>0</v>
      </c>
      <c r="R87" s="100" t="n">
        <f aca="false">IF(E87="",1,0)</f>
        <v>0</v>
      </c>
      <c r="S87" s="100" t="n">
        <f aca="false">Q87+R87</f>
        <v>0</v>
      </c>
      <c r="T87" s="100" t="n">
        <f aca="false">3-COUNTA(F87:H87)</f>
        <v>0</v>
      </c>
      <c r="U87" s="100" t="n">
        <f aca="false">IF(COUNTIF(F87:H87,9)&gt;0,IF(COUNTIF(F87:H87,9)&lt;&gt;3,1,0),0)</f>
        <v>0</v>
      </c>
      <c r="V87" s="100" t="n">
        <f aca="false">IF(F87=9,0,IF(F87=0,0,IF(H87=1,1,0)))</f>
        <v>0</v>
      </c>
      <c r="W87" s="100" t="n">
        <f aca="false">SUM(U87:V87)</f>
        <v>0</v>
      </c>
    </row>
    <row r="88" customFormat="false" ht="20.1" hidden="false" customHeight="true" outlineLevel="0" collapsed="false">
      <c r="A88" s="65"/>
      <c r="B88" s="65"/>
      <c r="C88" s="101" t="n">
        <v>76</v>
      </c>
      <c r="D88" s="109" t="n">
        <v>4</v>
      </c>
      <c r="E88" s="110" t="n">
        <v>11</v>
      </c>
      <c r="F88" s="104" t="n">
        <v>0</v>
      </c>
      <c r="G88" s="105" t="n">
        <v>0</v>
      </c>
      <c r="H88" s="106" t="n">
        <v>1</v>
      </c>
      <c r="I88" s="107" t="str">
        <f aca="false">IF(I87&lt;&gt;"OK",IF(COUNTA(D88:E88,F88:H88)&lt;&gt;0,"non valide",IF(I87="non valide","non valide","à saisir")),IF(COUNTA(D88:E88,F88:H88)=0,"à saisir",IF(COUNTA(F88:H88)&lt;3,"en cours",IF(W88&lt;&gt;0,"erreur de saisie",IF(P88=0,"OK","en cours")))))</f>
        <v>OK</v>
      </c>
      <c r="J88" s="99"/>
      <c r="K88" s="80"/>
      <c r="L88" s="74"/>
      <c r="M88" s="80"/>
      <c r="N88" s="80"/>
      <c r="P88" s="100" t="n">
        <f aca="false">SUM(S88:U88)</f>
        <v>0</v>
      </c>
      <c r="Q88" s="100" t="n">
        <f aca="false">IF(D88="",1,0)</f>
        <v>0</v>
      </c>
      <c r="R88" s="100" t="n">
        <f aca="false">IF(E88="",1,0)</f>
        <v>0</v>
      </c>
      <c r="S88" s="100" t="n">
        <f aca="false">Q88+R88</f>
        <v>0</v>
      </c>
      <c r="T88" s="100" t="n">
        <f aca="false">3-COUNTA(F88:H88)</f>
        <v>0</v>
      </c>
      <c r="U88" s="100" t="n">
        <f aca="false">IF(COUNTIF(F88:H88,9)&gt;0,IF(COUNTIF(F88:H88,9)&lt;&gt;3,1,0),0)</f>
        <v>0</v>
      </c>
      <c r="V88" s="100" t="n">
        <f aca="false">IF(F88=9,0,IF(F88=0,0,IF(H88=1,1,0)))</f>
        <v>0</v>
      </c>
      <c r="W88" s="100" t="n">
        <f aca="false">SUM(U88:V88)</f>
        <v>0</v>
      </c>
    </row>
    <row r="89" customFormat="false" ht="20.1" hidden="false" customHeight="true" outlineLevel="0" collapsed="false">
      <c r="A89" s="65"/>
      <c r="B89" s="65"/>
      <c r="C89" s="101" t="n">
        <v>77</v>
      </c>
      <c r="D89" s="109" t="n">
        <v>4</v>
      </c>
      <c r="E89" s="110" t="n">
        <v>10</v>
      </c>
      <c r="F89" s="104" t="n">
        <v>0</v>
      </c>
      <c r="G89" s="105" t="n">
        <v>0</v>
      </c>
      <c r="H89" s="106" t="n">
        <v>1</v>
      </c>
      <c r="I89" s="107" t="str">
        <f aca="false">IF(I88&lt;&gt;"OK",IF(COUNTA(D89:E89,F89:H89)&lt;&gt;0,"non valide",IF(I88="non valide","non valide","à saisir")),IF(COUNTA(D89:E89,F89:H89)=0,"à saisir",IF(COUNTA(F89:H89)&lt;3,"en cours",IF(W89&lt;&gt;0,"erreur de saisie",IF(P89=0,"OK","en cours")))))</f>
        <v>OK</v>
      </c>
      <c r="J89" s="99"/>
      <c r="K89" s="80"/>
      <c r="L89" s="108"/>
      <c r="M89" s="80"/>
      <c r="N89" s="80"/>
      <c r="P89" s="100" t="n">
        <f aca="false">SUM(S89:U89)</f>
        <v>0</v>
      </c>
      <c r="Q89" s="100" t="n">
        <f aca="false">IF(D89="",1,0)</f>
        <v>0</v>
      </c>
      <c r="R89" s="100" t="n">
        <f aca="false">IF(E89="",1,0)</f>
        <v>0</v>
      </c>
      <c r="S89" s="100" t="n">
        <f aca="false">Q89+R89</f>
        <v>0</v>
      </c>
      <c r="T89" s="100" t="n">
        <f aca="false">3-COUNTA(F89:H89)</f>
        <v>0</v>
      </c>
      <c r="U89" s="100" t="n">
        <f aca="false">IF(COUNTIF(F89:H89,9)&gt;0,IF(COUNTIF(F89:H89,9)&lt;&gt;3,1,0),0)</f>
        <v>0</v>
      </c>
      <c r="V89" s="100" t="n">
        <f aca="false">IF(F89=9,0,IF(F89=0,0,IF(H89=1,1,0)))</f>
        <v>0</v>
      </c>
      <c r="W89" s="100" t="n">
        <f aca="false">SUM(U89:V89)</f>
        <v>0</v>
      </c>
    </row>
    <row r="90" customFormat="false" ht="20.1" hidden="false" customHeight="true" outlineLevel="0" collapsed="false">
      <c r="A90" s="65"/>
      <c r="B90" s="65"/>
      <c r="C90" s="101" t="n">
        <v>78</v>
      </c>
      <c r="D90" s="109" t="n">
        <v>4</v>
      </c>
      <c r="E90" s="110" t="n">
        <v>9</v>
      </c>
      <c r="F90" s="104" t="n">
        <v>0</v>
      </c>
      <c r="G90" s="105" t="n">
        <v>0</v>
      </c>
      <c r="H90" s="106" t="n">
        <v>1</v>
      </c>
      <c r="I90" s="107" t="str">
        <f aca="false">IF(I89&lt;&gt;"OK",IF(COUNTA(D90:E90,F90:H90)&lt;&gt;0,"non valide",IF(I89="non valide","non valide","à saisir")),IF(COUNTA(D90:E90,F90:H90)=0,"à saisir",IF(COUNTA(F90:H90)&lt;3,"en cours",IF(W90&lt;&gt;0,"erreur de saisie",IF(P90=0,"OK","en cours")))))</f>
        <v>OK</v>
      </c>
      <c r="J90" s="99"/>
      <c r="K90" s="80"/>
      <c r="L90" s="74" t="str">
        <f aca="false">IF($AM$9&lt;&gt;0,"STOP ! : doublon de coordonnées XY","")</f>
        <v/>
      </c>
      <c r="M90" s="80"/>
      <c r="N90" s="80"/>
      <c r="P90" s="100" t="n">
        <f aca="false">SUM(S90:U90)</f>
        <v>0</v>
      </c>
      <c r="Q90" s="100" t="n">
        <f aca="false">IF(D90="",1,0)</f>
        <v>0</v>
      </c>
      <c r="R90" s="100" t="n">
        <f aca="false">IF(E90="",1,0)</f>
        <v>0</v>
      </c>
      <c r="S90" s="100" t="n">
        <f aca="false">Q90+R90</f>
        <v>0</v>
      </c>
      <c r="T90" s="100" t="n">
        <f aca="false">3-COUNTA(F90:H90)</f>
        <v>0</v>
      </c>
      <c r="U90" s="100" t="n">
        <f aca="false">IF(COUNTIF(F90:H90,9)&gt;0,IF(COUNTIF(F90:H90,9)&lt;&gt;3,1,0),0)</f>
        <v>0</v>
      </c>
      <c r="V90" s="100" t="n">
        <f aca="false">IF(F90=9,0,IF(F90=0,0,IF(H90=1,1,0)))</f>
        <v>0</v>
      </c>
      <c r="W90" s="100" t="n">
        <f aca="false">SUM(U90:V90)</f>
        <v>0</v>
      </c>
    </row>
    <row r="91" customFormat="false" ht="20.1" hidden="false" customHeight="true" outlineLevel="0" collapsed="false">
      <c r="A91" s="65"/>
      <c r="B91" s="65"/>
      <c r="C91" s="101" t="n">
        <v>79</v>
      </c>
      <c r="D91" s="109" t="n">
        <v>4</v>
      </c>
      <c r="E91" s="110" t="n">
        <v>8</v>
      </c>
      <c r="F91" s="104" t="n">
        <v>0</v>
      </c>
      <c r="G91" s="105" t="n">
        <v>0</v>
      </c>
      <c r="H91" s="106" t="n">
        <v>1</v>
      </c>
      <c r="I91" s="107" t="str">
        <f aca="false">IF(I90&lt;&gt;"OK",IF(COUNTA(D91:E91,F91:H91)&lt;&gt;0,"non valide",IF(I90="non valide","non valide","à saisir")),IF(COUNTA(D91:E91,F91:H91)=0,"à saisir",IF(COUNTA(F91:H91)&lt;3,"en cours",IF(W91&lt;&gt;0,"erreur de saisie",IF(P91=0,"OK","en cours")))))</f>
        <v>OK</v>
      </c>
      <c r="J91" s="99"/>
      <c r="K91" s="80"/>
      <c r="L91" s="74"/>
      <c r="M91" s="80"/>
      <c r="N91" s="80"/>
      <c r="P91" s="100" t="n">
        <f aca="false">SUM(S91:U91)</f>
        <v>0</v>
      </c>
      <c r="Q91" s="100" t="n">
        <f aca="false">IF(D91="",1,0)</f>
        <v>0</v>
      </c>
      <c r="R91" s="100" t="n">
        <f aca="false">IF(E91="",1,0)</f>
        <v>0</v>
      </c>
      <c r="S91" s="100" t="n">
        <f aca="false">Q91+R91</f>
        <v>0</v>
      </c>
      <c r="T91" s="100" t="n">
        <f aca="false">3-COUNTA(F91:H91)</f>
        <v>0</v>
      </c>
      <c r="U91" s="100" t="n">
        <f aca="false">IF(COUNTIF(F91:H91,9)&gt;0,IF(COUNTIF(F91:H91,9)&lt;&gt;3,1,0),0)</f>
        <v>0</v>
      </c>
      <c r="V91" s="100" t="n">
        <f aca="false">IF(F91=9,0,IF(F91=0,0,IF(H91=1,1,0)))</f>
        <v>0</v>
      </c>
      <c r="W91" s="100" t="n">
        <f aca="false">SUM(U91:V91)</f>
        <v>0</v>
      </c>
    </row>
    <row r="92" customFormat="false" ht="20.1" hidden="false" customHeight="true" outlineLevel="0" collapsed="false">
      <c r="A92" s="65"/>
      <c r="B92" s="65"/>
      <c r="C92" s="101" t="n">
        <v>80</v>
      </c>
      <c r="D92" s="109" t="n">
        <v>4</v>
      </c>
      <c r="E92" s="110" t="n">
        <v>7</v>
      </c>
      <c r="F92" s="104" t="n">
        <v>0</v>
      </c>
      <c r="G92" s="105" t="n">
        <v>0</v>
      </c>
      <c r="H92" s="106" t="n">
        <v>1</v>
      </c>
      <c r="I92" s="107" t="str">
        <f aca="false">IF(I91&lt;&gt;"OK",IF(COUNTA(D92:E92,F92:H92)&lt;&gt;0,"non valide",IF(I91="non valide","non valide","à saisir")),IF(COUNTA(D92:E92,F92:H92)=0,"à saisir",IF(COUNTA(F92:H92)&lt;3,"en cours",IF(W92&lt;&gt;0,"erreur de saisie",IF(P92=0,"OK","en cours")))))</f>
        <v>OK</v>
      </c>
      <c r="J92" s="99"/>
      <c r="K92" s="80"/>
      <c r="L92" s="68"/>
      <c r="M92" s="80"/>
      <c r="N92" s="80"/>
      <c r="P92" s="100" t="n">
        <f aca="false">SUM(S92:U92)</f>
        <v>0</v>
      </c>
      <c r="Q92" s="100" t="n">
        <f aca="false">IF(D92="",1,0)</f>
        <v>0</v>
      </c>
      <c r="R92" s="100" t="n">
        <f aca="false">IF(E92="",1,0)</f>
        <v>0</v>
      </c>
      <c r="S92" s="100" t="n">
        <f aca="false">Q92+R92</f>
        <v>0</v>
      </c>
      <c r="T92" s="100" t="n">
        <f aca="false">3-COUNTA(F92:H92)</f>
        <v>0</v>
      </c>
      <c r="U92" s="100" t="n">
        <f aca="false">IF(COUNTIF(F92:H92,9)&gt;0,IF(COUNTIF(F92:H92,9)&lt;&gt;3,1,0),0)</f>
        <v>0</v>
      </c>
      <c r="V92" s="100" t="n">
        <f aca="false">IF(F92=9,0,IF(F92=0,0,IF(H92=1,1,0)))</f>
        <v>0</v>
      </c>
      <c r="W92" s="100" t="n">
        <f aca="false">SUM(U92:V92)</f>
        <v>0</v>
      </c>
    </row>
    <row r="93" customFormat="false" ht="20.1" hidden="false" customHeight="true" outlineLevel="0" collapsed="false">
      <c r="A93" s="65"/>
      <c r="B93" s="65"/>
      <c r="C93" s="101" t="n">
        <v>81</v>
      </c>
      <c r="D93" s="109" t="n">
        <v>4</v>
      </c>
      <c r="E93" s="110" t="n">
        <v>6</v>
      </c>
      <c r="F93" s="104" t="n">
        <v>0</v>
      </c>
      <c r="G93" s="105" t="n">
        <v>0</v>
      </c>
      <c r="H93" s="106" t="n">
        <v>1</v>
      </c>
      <c r="I93" s="107" t="str">
        <f aca="false">IF(I92&lt;&gt;"OK",IF(COUNTA(D93:E93,F93:H93)&lt;&gt;0,"non valide",IF(I92="non valide","non valide","à saisir")),IF(COUNTA(D93:E93,F93:H93)=0,"à saisir",IF(COUNTA(F93:H93)&lt;3,"en cours",IF(W93&lt;&gt;0,"erreur de saisie",IF(P93=0,"OK","en cours")))))</f>
        <v>OK</v>
      </c>
      <c r="J93" s="99"/>
      <c r="K93" s="80"/>
      <c r="L93" s="68"/>
      <c r="M93" s="80"/>
      <c r="N93" s="80"/>
      <c r="P93" s="100" t="n">
        <f aca="false">SUM(S93:U93)</f>
        <v>0</v>
      </c>
      <c r="Q93" s="100" t="n">
        <f aca="false">IF(D93="",1,0)</f>
        <v>0</v>
      </c>
      <c r="R93" s="100" t="n">
        <f aca="false">IF(E93="",1,0)</f>
        <v>0</v>
      </c>
      <c r="S93" s="100" t="n">
        <f aca="false">Q93+R93</f>
        <v>0</v>
      </c>
      <c r="T93" s="100" t="n">
        <f aca="false">3-COUNTA(F93:H93)</f>
        <v>0</v>
      </c>
      <c r="U93" s="100" t="n">
        <f aca="false">IF(COUNTIF(F93:H93,9)&gt;0,IF(COUNTIF(F93:H93,9)&lt;&gt;3,1,0),0)</f>
        <v>0</v>
      </c>
      <c r="V93" s="100" t="n">
        <f aca="false">IF(F93=9,0,IF(F93=0,0,IF(H93=1,1,0)))</f>
        <v>0</v>
      </c>
      <c r="W93" s="100" t="n">
        <f aca="false">SUM(U93:V93)</f>
        <v>0</v>
      </c>
    </row>
    <row r="94" customFormat="false" ht="20.1" hidden="false" customHeight="true" outlineLevel="0" collapsed="false">
      <c r="A94" s="65"/>
      <c r="B94" s="65"/>
      <c r="C94" s="101" t="n">
        <v>82</v>
      </c>
      <c r="D94" s="109" t="n">
        <v>4</v>
      </c>
      <c r="E94" s="110" t="n">
        <v>5</v>
      </c>
      <c r="F94" s="104" t="n">
        <v>0</v>
      </c>
      <c r="G94" s="105" t="n">
        <v>0</v>
      </c>
      <c r="H94" s="106" t="n">
        <v>1</v>
      </c>
      <c r="I94" s="107" t="str">
        <f aca="false">IF(I93&lt;&gt;"OK",IF(COUNTA(D94:E94,F94:H94)&lt;&gt;0,"non valide",IF(I93="non valide","non valide","à saisir")),IF(COUNTA(D94:E94,F94:H94)=0,"à saisir",IF(COUNTA(F94:H94)&lt;3,"en cours",IF(W94&lt;&gt;0,"erreur de saisie",IF(P94=0,"OK","en cours")))))</f>
        <v>OK</v>
      </c>
      <c r="J94" s="99"/>
      <c r="K94" s="80"/>
      <c r="L94" s="74" t="str">
        <f aca="false">IF($AM$9&lt;&gt;0,"STOP ! : doublon de coordonnées XY","")</f>
        <v/>
      </c>
      <c r="M94" s="80"/>
      <c r="N94" s="80"/>
      <c r="P94" s="100" t="n">
        <f aca="false">SUM(S94:U94)</f>
        <v>0</v>
      </c>
      <c r="Q94" s="100" t="n">
        <f aca="false">IF(D94="",1,0)</f>
        <v>0</v>
      </c>
      <c r="R94" s="100" t="n">
        <f aca="false">IF(E94="",1,0)</f>
        <v>0</v>
      </c>
      <c r="S94" s="100" t="n">
        <f aca="false">Q94+R94</f>
        <v>0</v>
      </c>
      <c r="T94" s="100" t="n">
        <f aca="false">3-COUNTA(F94:H94)</f>
        <v>0</v>
      </c>
      <c r="U94" s="100" t="n">
        <f aca="false">IF(COUNTIF(F94:H94,9)&gt;0,IF(COUNTIF(F94:H94,9)&lt;&gt;3,1,0),0)</f>
        <v>0</v>
      </c>
      <c r="V94" s="100" t="n">
        <f aca="false">IF(F94=9,0,IF(F94=0,0,IF(H94=1,1,0)))</f>
        <v>0</v>
      </c>
      <c r="W94" s="100" t="n">
        <f aca="false">SUM(U94:V94)</f>
        <v>0</v>
      </c>
    </row>
    <row r="95" customFormat="false" ht="20.1" hidden="false" customHeight="true" outlineLevel="0" collapsed="false">
      <c r="A95" s="65"/>
      <c r="B95" s="65"/>
      <c r="C95" s="101" t="n">
        <v>83</v>
      </c>
      <c r="D95" s="109" t="n">
        <v>4</v>
      </c>
      <c r="E95" s="110" t="n">
        <v>4</v>
      </c>
      <c r="F95" s="104" t="n">
        <v>0</v>
      </c>
      <c r="G95" s="105" t="n">
        <v>0</v>
      </c>
      <c r="H95" s="106" t="n">
        <v>0</v>
      </c>
      <c r="I95" s="107" t="str">
        <f aca="false">IF(I94&lt;&gt;"OK",IF(COUNTA(D95:E95,F95:H95)&lt;&gt;0,"non valide",IF(I94="non valide","non valide","à saisir")),IF(COUNTA(D95:E95,F95:H95)=0,"à saisir",IF(COUNTA(F95:H95)&lt;3,"en cours",IF(W95&lt;&gt;0,"erreur de saisie",IF(P95=0,"OK","en cours")))))</f>
        <v>OK</v>
      </c>
      <c r="J95" s="99"/>
      <c r="K95" s="80"/>
      <c r="L95" s="74"/>
      <c r="M95" s="80"/>
      <c r="N95" s="80"/>
      <c r="P95" s="100" t="n">
        <f aca="false">SUM(S95:U95)</f>
        <v>0</v>
      </c>
      <c r="Q95" s="100" t="n">
        <f aca="false">IF(D95="",1,0)</f>
        <v>0</v>
      </c>
      <c r="R95" s="100" t="n">
        <f aca="false">IF(E95="",1,0)</f>
        <v>0</v>
      </c>
      <c r="S95" s="100" t="n">
        <f aca="false">Q95+R95</f>
        <v>0</v>
      </c>
      <c r="T95" s="100" t="n">
        <f aca="false">3-COUNTA(F95:H95)</f>
        <v>0</v>
      </c>
      <c r="U95" s="100" t="n">
        <f aca="false">IF(COUNTIF(F95:H95,9)&gt;0,IF(COUNTIF(F95:H95,9)&lt;&gt;3,1,0),0)</f>
        <v>0</v>
      </c>
      <c r="V95" s="100" t="n">
        <f aca="false">IF(F95=9,0,IF(F95=0,0,IF(H95=1,1,0)))</f>
        <v>0</v>
      </c>
      <c r="W95" s="100" t="n">
        <f aca="false">SUM(U95:V95)</f>
        <v>0</v>
      </c>
    </row>
    <row r="96" customFormat="false" ht="20.1" hidden="false" customHeight="true" outlineLevel="0" collapsed="false">
      <c r="A96" s="65"/>
      <c r="B96" s="65"/>
      <c r="C96" s="101" t="n">
        <v>84</v>
      </c>
      <c r="D96" s="109" t="n">
        <v>4</v>
      </c>
      <c r="E96" s="110" t="n">
        <v>3</v>
      </c>
      <c r="F96" s="104" t="n">
        <v>0</v>
      </c>
      <c r="G96" s="105" t="n">
        <v>1</v>
      </c>
      <c r="H96" s="106" t="n">
        <v>0</v>
      </c>
      <c r="I96" s="107" t="str">
        <f aca="false">IF(I95&lt;&gt;"OK",IF(COUNTA(D96:E96,F96:H96)&lt;&gt;0,"non valide",IF(I95="non valide","non valide","à saisir")),IF(COUNTA(D96:E96,F96:H96)=0,"à saisir",IF(COUNTA(F96:H96)&lt;3,"en cours",IF(W96&lt;&gt;0,"erreur de saisie",IF(P96=0,"OK","en cours")))))</f>
        <v>OK</v>
      </c>
      <c r="J96" s="99"/>
      <c r="K96" s="80"/>
      <c r="L96" s="68"/>
      <c r="M96" s="80"/>
      <c r="N96" s="80"/>
      <c r="P96" s="100" t="n">
        <f aca="false">SUM(S96:U96)</f>
        <v>0</v>
      </c>
      <c r="Q96" s="100" t="n">
        <f aca="false">IF(D96="",1,0)</f>
        <v>0</v>
      </c>
      <c r="R96" s="100" t="n">
        <f aca="false">IF(E96="",1,0)</f>
        <v>0</v>
      </c>
      <c r="S96" s="100" t="n">
        <f aca="false">Q96+R96</f>
        <v>0</v>
      </c>
      <c r="T96" s="100" t="n">
        <f aca="false">3-COUNTA(F96:H96)</f>
        <v>0</v>
      </c>
      <c r="U96" s="100" t="n">
        <f aca="false">IF(COUNTIF(F96:H96,9)&gt;0,IF(COUNTIF(F96:H96,9)&lt;&gt;3,1,0),0)</f>
        <v>0</v>
      </c>
      <c r="V96" s="100" t="n">
        <f aca="false">IF(F96=9,0,IF(F96=0,0,IF(H96=1,1,0)))</f>
        <v>0</v>
      </c>
      <c r="W96" s="100" t="n">
        <f aca="false">SUM(U96:V96)</f>
        <v>0</v>
      </c>
    </row>
    <row r="97" customFormat="false" ht="20.1" hidden="false" customHeight="true" outlineLevel="0" collapsed="false">
      <c r="A97" s="65"/>
      <c r="B97" s="65"/>
      <c r="C97" s="101" t="n">
        <v>85</v>
      </c>
      <c r="D97" s="109" t="n">
        <v>4</v>
      </c>
      <c r="E97" s="110" t="n">
        <v>2</v>
      </c>
      <c r="F97" s="104" t="n">
        <v>0</v>
      </c>
      <c r="G97" s="105" t="n">
        <v>0</v>
      </c>
      <c r="H97" s="106" t="n">
        <v>1</v>
      </c>
      <c r="I97" s="107" t="str">
        <f aca="false">IF(I96&lt;&gt;"OK",IF(COUNTA(D97:E97,F97:H97)&lt;&gt;0,"non valide",IF(I96="non valide","non valide","à saisir")),IF(COUNTA(D97:E97,F97:H97)=0,"à saisir",IF(COUNTA(F97:H97)&lt;3,"en cours",IF(W97&lt;&gt;0,"erreur de saisie",IF(P97=0,"OK","en cours")))))</f>
        <v>OK</v>
      </c>
      <c r="J97" s="99"/>
      <c r="K97" s="80"/>
      <c r="L97" s="74" t="str">
        <f aca="false">IF($AM$9&lt;&gt;0,"STOP ! : doublon de coordonnées XY","")</f>
        <v/>
      </c>
      <c r="M97" s="80"/>
      <c r="N97" s="80"/>
      <c r="P97" s="100" t="n">
        <f aca="false">SUM(S97:U97)</f>
        <v>0</v>
      </c>
      <c r="Q97" s="100" t="n">
        <f aca="false">IF(D97="",1,0)</f>
        <v>0</v>
      </c>
      <c r="R97" s="100" t="n">
        <f aca="false">IF(E97="",1,0)</f>
        <v>0</v>
      </c>
      <c r="S97" s="100" t="n">
        <f aca="false">Q97+R97</f>
        <v>0</v>
      </c>
      <c r="T97" s="100" t="n">
        <f aca="false">3-COUNTA(F97:H97)</f>
        <v>0</v>
      </c>
      <c r="U97" s="100" t="n">
        <f aca="false">IF(COUNTIF(F97:H97,9)&gt;0,IF(COUNTIF(F97:H97,9)&lt;&gt;3,1,0),0)</f>
        <v>0</v>
      </c>
      <c r="V97" s="100" t="n">
        <f aca="false">IF(F97=9,0,IF(F97=0,0,IF(H97=1,1,0)))</f>
        <v>0</v>
      </c>
      <c r="W97" s="100" t="n">
        <f aca="false">SUM(U97:V97)</f>
        <v>0</v>
      </c>
    </row>
    <row r="98" customFormat="false" ht="20.1" hidden="false" customHeight="true" outlineLevel="0" collapsed="false">
      <c r="A98" s="65"/>
      <c r="B98" s="65"/>
      <c r="C98" s="101" t="n">
        <v>86</v>
      </c>
      <c r="D98" s="109" t="n">
        <v>4</v>
      </c>
      <c r="E98" s="110" t="n">
        <v>1</v>
      </c>
      <c r="F98" s="104" t="n">
        <v>0</v>
      </c>
      <c r="G98" s="105" t="n">
        <v>0</v>
      </c>
      <c r="H98" s="106" t="n">
        <v>1</v>
      </c>
      <c r="I98" s="107" t="str">
        <f aca="false">IF(I97&lt;&gt;"OK",IF(COUNTA(D98:E98,F98:H98)&lt;&gt;0,"non valide",IF(I97="non valide","non valide","à saisir")),IF(COUNTA(D98:E98,F98:H98)=0,"à saisir",IF(COUNTA(F98:H98)&lt;3,"en cours",IF(W98&lt;&gt;0,"erreur de saisie",IF(P98=0,"OK","en cours")))))</f>
        <v>OK</v>
      </c>
      <c r="J98" s="99"/>
      <c r="K98" s="80"/>
      <c r="L98" s="74"/>
      <c r="M98" s="80"/>
      <c r="N98" s="80"/>
      <c r="P98" s="100" t="n">
        <f aca="false">SUM(S98:U98)</f>
        <v>0</v>
      </c>
      <c r="Q98" s="100" t="n">
        <f aca="false">IF(D98="",1,0)</f>
        <v>0</v>
      </c>
      <c r="R98" s="100" t="n">
        <f aca="false">IF(E98="",1,0)</f>
        <v>0</v>
      </c>
      <c r="S98" s="100" t="n">
        <f aca="false">Q98+R98</f>
        <v>0</v>
      </c>
      <c r="T98" s="100" t="n">
        <f aca="false">3-COUNTA(F98:H98)</f>
        <v>0</v>
      </c>
      <c r="U98" s="100" t="n">
        <f aca="false">IF(COUNTIF(F98:H98,9)&gt;0,IF(COUNTIF(F98:H98,9)&lt;&gt;3,1,0),0)</f>
        <v>0</v>
      </c>
      <c r="V98" s="100" t="n">
        <f aca="false">IF(F98=9,0,IF(F98=0,0,IF(H98=1,1,0)))</f>
        <v>0</v>
      </c>
      <c r="W98" s="100" t="n">
        <f aca="false">SUM(U98:V98)</f>
        <v>0</v>
      </c>
    </row>
    <row r="99" customFormat="false" ht="20.1" hidden="false" customHeight="true" outlineLevel="0" collapsed="false">
      <c r="A99" s="65"/>
      <c r="B99" s="65"/>
      <c r="C99" s="101" t="n">
        <v>87</v>
      </c>
      <c r="D99" s="109" t="n">
        <v>5</v>
      </c>
      <c r="E99" s="110" t="n">
        <v>1</v>
      </c>
      <c r="F99" s="104" t="n">
        <v>0</v>
      </c>
      <c r="G99" s="105" t="n">
        <v>0</v>
      </c>
      <c r="H99" s="106" t="n">
        <v>1</v>
      </c>
      <c r="I99" s="107" t="str">
        <f aca="false">IF(I98&lt;&gt;"OK",IF(COUNTA(D99:E99,F99:H99)&lt;&gt;0,"non valide",IF(I98="non valide","non valide","à saisir")),IF(COUNTA(D99:E99,F99:H99)=0,"à saisir",IF(COUNTA(F99:H99)&lt;3,"en cours",IF(W99&lt;&gt;0,"erreur de saisie",IF(P99=0,"OK","en cours")))))</f>
        <v>OK</v>
      </c>
      <c r="J99" s="99"/>
      <c r="K99" s="80"/>
      <c r="L99" s="108"/>
      <c r="M99" s="80"/>
      <c r="N99" s="80"/>
      <c r="P99" s="100" t="n">
        <f aca="false">SUM(S99:U99)</f>
        <v>0</v>
      </c>
      <c r="Q99" s="100" t="n">
        <f aca="false">IF(D99="",1,0)</f>
        <v>0</v>
      </c>
      <c r="R99" s="100" t="n">
        <f aca="false">IF(E99="",1,0)</f>
        <v>0</v>
      </c>
      <c r="S99" s="100" t="n">
        <f aca="false">Q99+R99</f>
        <v>0</v>
      </c>
      <c r="T99" s="100" t="n">
        <f aca="false">3-COUNTA(F99:H99)</f>
        <v>0</v>
      </c>
      <c r="U99" s="100" t="n">
        <f aca="false">IF(COUNTIF(F99:H99,9)&gt;0,IF(COUNTIF(F99:H99,9)&lt;&gt;3,1,0),0)</f>
        <v>0</v>
      </c>
      <c r="V99" s="100" t="n">
        <f aca="false">IF(F99=9,0,IF(F99=0,0,IF(H99=1,1,0)))</f>
        <v>0</v>
      </c>
      <c r="W99" s="100" t="n">
        <f aca="false">SUM(U99:V99)</f>
        <v>0</v>
      </c>
    </row>
    <row r="100" customFormat="false" ht="20.1" hidden="false" customHeight="true" outlineLevel="0" collapsed="false">
      <c r="A100" s="65"/>
      <c r="B100" s="65"/>
      <c r="C100" s="101" t="n">
        <v>88</v>
      </c>
      <c r="D100" s="109" t="n">
        <v>5</v>
      </c>
      <c r="E100" s="110" t="n">
        <v>2</v>
      </c>
      <c r="F100" s="104" t="n">
        <v>0</v>
      </c>
      <c r="G100" s="105" t="n">
        <v>0</v>
      </c>
      <c r="H100" s="106" t="n">
        <v>1</v>
      </c>
      <c r="I100" s="107" t="str">
        <f aca="false">IF(I99&lt;&gt;"OK",IF(COUNTA(D100:E100,F100:H100)&lt;&gt;0,"non valide",IF(I99="non valide","non valide","à saisir")),IF(COUNTA(D100:E100,F100:H100)=0,"à saisir",IF(COUNTA(F100:H100)&lt;3,"en cours",IF(W100&lt;&gt;0,"erreur de saisie",IF(P100=0,"OK","en cours")))))</f>
        <v>OK</v>
      </c>
      <c r="J100" s="99"/>
      <c r="K100" s="80"/>
      <c r="L100" s="74" t="str">
        <f aca="false">IF($AM$9&lt;&gt;0,"STOP ! : doublon de coordonnées XY","")</f>
        <v/>
      </c>
      <c r="M100" s="80"/>
      <c r="N100" s="80"/>
      <c r="P100" s="100" t="n">
        <f aca="false">SUM(S100:U100)</f>
        <v>0</v>
      </c>
      <c r="Q100" s="100" t="n">
        <f aca="false">IF(D100="",1,0)</f>
        <v>0</v>
      </c>
      <c r="R100" s="100" t="n">
        <f aca="false">IF(E100="",1,0)</f>
        <v>0</v>
      </c>
      <c r="S100" s="100" t="n">
        <f aca="false">Q100+R100</f>
        <v>0</v>
      </c>
      <c r="T100" s="100" t="n">
        <f aca="false">3-COUNTA(F100:H100)</f>
        <v>0</v>
      </c>
      <c r="U100" s="100" t="n">
        <f aca="false">IF(COUNTIF(F100:H100,9)&gt;0,IF(COUNTIF(F100:H100,9)&lt;&gt;3,1,0),0)</f>
        <v>0</v>
      </c>
      <c r="V100" s="100" t="n">
        <f aca="false">IF(F100=9,0,IF(F100=0,0,IF(H100=1,1,0)))</f>
        <v>0</v>
      </c>
      <c r="W100" s="100" t="n">
        <f aca="false">SUM(U100:V100)</f>
        <v>0</v>
      </c>
    </row>
    <row r="101" customFormat="false" ht="20.1" hidden="false" customHeight="true" outlineLevel="0" collapsed="false">
      <c r="A101" s="65"/>
      <c r="B101" s="65"/>
      <c r="C101" s="101" t="n">
        <v>89</v>
      </c>
      <c r="D101" s="109" t="n">
        <v>5</v>
      </c>
      <c r="E101" s="110" t="n">
        <v>3</v>
      </c>
      <c r="F101" s="104" t="n">
        <v>0</v>
      </c>
      <c r="G101" s="105" t="n">
        <v>0</v>
      </c>
      <c r="H101" s="106" t="n">
        <v>1</v>
      </c>
      <c r="I101" s="107" t="str">
        <f aca="false">IF(I100&lt;&gt;"OK",IF(COUNTA(D101:E101,F101:H101)&lt;&gt;0,"non valide",IF(I100="non valide","non valide","à saisir")),IF(COUNTA(D101:E101,F101:H101)=0,"à saisir",IF(COUNTA(F101:H101)&lt;3,"en cours",IF(W101&lt;&gt;0,"erreur de saisie",IF(P101=0,"OK","en cours")))))</f>
        <v>OK</v>
      </c>
      <c r="J101" s="99"/>
      <c r="K101" s="80"/>
      <c r="L101" s="74"/>
      <c r="M101" s="80"/>
      <c r="N101" s="80"/>
      <c r="P101" s="100" t="n">
        <f aca="false">SUM(S101:U101)</f>
        <v>0</v>
      </c>
      <c r="Q101" s="100" t="n">
        <f aca="false">IF(D101="",1,0)</f>
        <v>0</v>
      </c>
      <c r="R101" s="100" t="n">
        <f aca="false">IF(E101="",1,0)</f>
        <v>0</v>
      </c>
      <c r="S101" s="100" t="n">
        <f aca="false">Q101+R101</f>
        <v>0</v>
      </c>
      <c r="T101" s="100" t="n">
        <f aca="false">3-COUNTA(F101:H101)</f>
        <v>0</v>
      </c>
      <c r="U101" s="100" t="n">
        <f aca="false">IF(COUNTIF(F101:H101,9)&gt;0,IF(COUNTIF(F101:H101,9)&lt;&gt;3,1,0),0)</f>
        <v>0</v>
      </c>
      <c r="V101" s="100" t="n">
        <f aca="false">IF(F101=9,0,IF(F101=0,0,IF(H101=1,1,0)))</f>
        <v>0</v>
      </c>
      <c r="W101" s="100" t="n">
        <f aca="false">SUM(U101:V101)</f>
        <v>0</v>
      </c>
    </row>
    <row r="102" customFormat="false" ht="20.1" hidden="false" customHeight="true" outlineLevel="0" collapsed="false">
      <c r="A102" s="65"/>
      <c r="B102" s="65"/>
      <c r="C102" s="101" t="n">
        <v>90</v>
      </c>
      <c r="D102" s="109" t="n">
        <v>5</v>
      </c>
      <c r="E102" s="110" t="n">
        <v>4</v>
      </c>
      <c r="F102" s="104" t="n">
        <v>0</v>
      </c>
      <c r="G102" s="105" t="n">
        <v>0</v>
      </c>
      <c r="H102" s="106" t="n">
        <v>1</v>
      </c>
      <c r="I102" s="107" t="str">
        <f aca="false">IF(I101&lt;&gt;"OK",IF(COUNTA(D102:E102,F102:H102)&lt;&gt;0,"non valide",IF(I101="non valide","non valide","à saisir")),IF(COUNTA(D102:E102,F102:H102)=0,"à saisir",IF(COUNTA(F102:H102)&lt;3,"en cours",IF(W102&lt;&gt;0,"erreur de saisie",IF(P102=0,"OK","en cours")))))</f>
        <v>OK</v>
      </c>
      <c r="J102" s="99"/>
      <c r="K102" s="80"/>
      <c r="L102" s="68"/>
      <c r="M102" s="80"/>
      <c r="N102" s="80"/>
      <c r="P102" s="100" t="n">
        <f aca="false">SUM(S102:U102)</f>
        <v>0</v>
      </c>
      <c r="Q102" s="100" t="n">
        <f aca="false">IF(D102="",1,0)</f>
        <v>0</v>
      </c>
      <c r="R102" s="100" t="n">
        <f aca="false">IF(E102="",1,0)</f>
        <v>0</v>
      </c>
      <c r="S102" s="100" t="n">
        <f aca="false">Q102+R102</f>
        <v>0</v>
      </c>
      <c r="T102" s="100" t="n">
        <f aca="false">3-COUNTA(F102:H102)</f>
        <v>0</v>
      </c>
      <c r="U102" s="100" t="n">
        <f aca="false">IF(COUNTIF(F102:H102,9)&gt;0,IF(COUNTIF(F102:H102,9)&lt;&gt;3,1,0),0)</f>
        <v>0</v>
      </c>
      <c r="V102" s="100" t="n">
        <f aca="false">IF(F102=9,0,IF(F102=0,0,IF(H102=1,1,0)))</f>
        <v>0</v>
      </c>
      <c r="W102" s="100" t="n">
        <f aca="false">SUM(U102:V102)</f>
        <v>0</v>
      </c>
    </row>
    <row r="103" customFormat="false" ht="20.1" hidden="false" customHeight="true" outlineLevel="0" collapsed="false">
      <c r="A103" s="65"/>
      <c r="B103" s="65"/>
      <c r="C103" s="101" t="n">
        <v>91</v>
      </c>
      <c r="D103" s="109" t="n">
        <v>5</v>
      </c>
      <c r="E103" s="110" t="n">
        <v>5</v>
      </c>
      <c r="F103" s="104" t="n">
        <v>0</v>
      </c>
      <c r="G103" s="105" t="n">
        <v>0</v>
      </c>
      <c r="H103" s="106" t="n">
        <v>1</v>
      </c>
      <c r="I103" s="107" t="str">
        <f aca="false">IF(I102&lt;&gt;"OK",IF(COUNTA(D103:E103,F103:H103)&lt;&gt;0,"non valide",IF(I102="non valide","non valide","à saisir")),IF(COUNTA(D103:E103,F103:H103)=0,"à saisir",IF(COUNTA(F103:H103)&lt;3,"en cours",IF(W103&lt;&gt;0,"erreur de saisie",IF(P103=0,"OK","en cours")))))</f>
        <v>OK</v>
      </c>
      <c r="J103" s="99"/>
      <c r="K103" s="80"/>
      <c r="L103" s="68"/>
      <c r="M103" s="80"/>
      <c r="N103" s="80"/>
      <c r="P103" s="100" t="n">
        <f aca="false">SUM(S103:U103)</f>
        <v>0</v>
      </c>
      <c r="Q103" s="100" t="n">
        <f aca="false">IF(D103="",1,0)</f>
        <v>0</v>
      </c>
      <c r="R103" s="100" t="n">
        <f aca="false">IF(E103="",1,0)</f>
        <v>0</v>
      </c>
      <c r="S103" s="100" t="n">
        <f aca="false">Q103+R103</f>
        <v>0</v>
      </c>
      <c r="T103" s="100" t="n">
        <f aca="false">3-COUNTA(F103:H103)</f>
        <v>0</v>
      </c>
      <c r="U103" s="100" t="n">
        <f aca="false">IF(COUNTIF(F103:H103,9)&gt;0,IF(COUNTIF(F103:H103,9)&lt;&gt;3,1,0),0)</f>
        <v>0</v>
      </c>
      <c r="V103" s="100" t="n">
        <f aca="false">IF(F103=9,0,IF(F103=0,0,IF(H103=1,1,0)))</f>
        <v>0</v>
      </c>
      <c r="W103" s="100" t="n">
        <f aca="false">SUM(U103:V103)</f>
        <v>0</v>
      </c>
    </row>
    <row r="104" customFormat="false" ht="20.1" hidden="false" customHeight="true" outlineLevel="0" collapsed="false">
      <c r="A104" s="65"/>
      <c r="B104" s="65"/>
      <c r="C104" s="101" t="n">
        <v>92</v>
      </c>
      <c r="D104" s="109" t="n">
        <v>5</v>
      </c>
      <c r="E104" s="110" t="n">
        <v>6</v>
      </c>
      <c r="F104" s="104" t="n">
        <v>0</v>
      </c>
      <c r="G104" s="105" t="n">
        <v>0</v>
      </c>
      <c r="H104" s="106" t="n">
        <v>1</v>
      </c>
      <c r="I104" s="107" t="str">
        <f aca="false">IF(I103&lt;&gt;"OK",IF(COUNTA(D104:E104,F104:H104)&lt;&gt;0,"non valide",IF(I103="non valide","non valide","à saisir")),IF(COUNTA(D104:E104,F104:H104)=0,"à saisir",IF(COUNTA(F104:H104)&lt;3,"en cours",IF(W104&lt;&gt;0,"erreur de saisie",IF(P104=0,"OK","en cours")))))</f>
        <v>OK</v>
      </c>
      <c r="J104" s="99"/>
      <c r="K104" s="80"/>
      <c r="L104" s="74" t="str">
        <f aca="false">IF($AM$9&lt;&gt;0,"STOP ! : doublon de coordonnées XY","")</f>
        <v/>
      </c>
      <c r="M104" s="80"/>
      <c r="N104" s="80"/>
      <c r="P104" s="100" t="n">
        <f aca="false">SUM(S104:U104)</f>
        <v>0</v>
      </c>
      <c r="Q104" s="100" t="n">
        <f aca="false">IF(D104="",1,0)</f>
        <v>0</v>
      </c>
      <c r="R104" s="100" t="n">
        <f aca="false">IF(E104="",1,0)</f>
        <v>0</v>
      </c>
      <c r="S104" s="100" t="n">
        <f aca="false">Q104+R104</f>
        <v>0</v>
      </c>
      <c r="T104" s="100" t="n">
        <f aca="false">3-COUNTA(F104:H104)</f>
        <v>0</v>
      </c>
      <c r="U104" s="100" t="n">
        <f aca="false">IF(COUNTIF(F104:H104,9)&gt;0,IF(COUNTIF(F104:H104,9)&lt;&gt;3,1,0),0)</f>
        <v>0</v>
      </c>
      <c r="V104" s="100" t="n">
        <f aca="false">IF(F104=9,0,IF(F104=0,0,IF(H104=1,1,0)))</f>
        <v>0</v>
      </c>
      <c r="W104" s="100" t="n">
        <f aca="false">SUM(U104:V104)</f>
        <v>0</v>
      </c>
    </row>
    <row r="105" customFormat="false" ht="20.1" hidden="false" customHeight="true" outlineLevel="0" collapsed="false">
      <c r="A105" s="65"/>
      <c r="B105" s="65"/>
      <c r="C105" s="101" t="n">
        <v>93</v>
      </c>
      <c r="D105" s="109" t="n">
        <v>5</v>
      </c>
      <c r="E105" s="110" t="n">
        <v>7</v>
      </c>
      <c r="F105" s="104" t="n">
        <v>0</v>
      </c>
      <c r="G105" s="105" t="n">
        <v>0</v>
      </c>
      <c r="H105" s="106" t="n">
        <v>1</v>
      </c>
      <c r="I105" s="107" t="str">
        <f aca="false">IF(I104&lt;&gt;"OK",IF(COUNTA(D105:E105,F105:H105)&lt;&gt;0,"non valide",IF(I104="non valide","non valide","à saisir")),IF(COUNTA(D105:E105,F105:H105)=0,"à saisir",IF(COUNTA(F105:H105)&lt;3,"en cours",IF(W105&lt;&gt;0,"erreur de saisie",IF(P105=0,"OK","en cours")))))</f>
        <v>OK</v>
      </c>
      <c r="J105" s="99"/>
      <c r="K105" s="80"/>
      <c r="L105" s="74"/>
      <c r="M105" s="80"/>
      <c r="N105" s="80"/>
      <c r="P105" s="100" t="n">
        <f aca="false">SUM(S105:U105)</f>
        <v>0</v>
      </c>
      <c r="Q105" s="100" t="n">
        <f aca="false">IF(D105="",1,0)</f>
        <v>0</v>
      </c>
      <c r="R105" s="100" t="n">
        <f aca="false">IF(E105="",1,0)</f>
        <v>0</v>
      </c>
      <c r="S105" s="100" t="n">
        <f aca="false">Q105+R105</f>
        <v>0</v>
      </c>
      <c r="T105" s="100" t="n">
        <f aca="false">3-COUNTA(F105:H105)</f>
        <v>0</v>
      </c>
      <c r="U105" s="100" t="n">
        <f aca="false">IF(COUNTIF(F105:H105,9)&gt;0,IF(COUNTIF(F105:H105,9)&lt;&gt;3,1,0),0)</f>
        <v>0</v>
      </c>
      <c r="V105" s="100" t="n">
        <f aca="false">IF(F105=9,0,IF(F105=0,0,IF(H105=1,1,0)))</f>
        <v>0</v>
      </c>
      <c r="W105" s="100" t="n">
        <f aca="false">SUM(U105:V105)</f>
        <v>0</v>
      </c>
    </row>
    <row r="106" customFormat="false" ht="20.1" hidden="false" customHeight="true" outlineLevel="0" collapsed="false">
      <c r="A106" s="65"/>
      <c r="B106" s="65"/>
      <c r="C106" s="101" t="n">
        <v>94</v>
      </c>
      <c r="D106" s="109" t="n">
        <v>5</v>
      </c>
      <c r="E106" s="110" t="n">
        <v>8</v>
      </c>
      <c r="F106" s="104" t="n">
        <v>0</v>
      </c>
      <c r="G106" s="105" t="n">
        <v>0</v>
      </c>
      <c r="H106" s="106" t="n">
        <v>1</v>
      </c>
      <c r="I106" s="107" t="str">
        <f aca="false">IF(I105&lt;&gt;"OK",IF(COUNTA(D106:E106,F106:H106)&lt;&gt;0,"non valide",IF(I105="non valide","non valide","à saisir")),IF(COUNTA(D106:E106,F106:H106)=0,"à saisir",IF(COUNTA(F106:H106)&lt;3,"en cours",IF(W106&lt;&gt;0,"erreur de saisie",IF(P106=0,"OK","en cours")))))</f>
        <v>OK</v>
      </c>
      <c r="J106" s="99"/>
      <c r="K106" s="80"/>
      <c r="L106" s="68"/>
      <c r="M106" s="80"/>
      <c r="N106" s="80"/>
      <c r="P106" s="100" t="n">
        <f aca="false">SUM(S106:U106)</f>
        <v>0</v>
      </c>
      <c r="Q106" s="100" t="n">
        <f aca="false">IF(D106="",1,0)</f>
        <v>0</v>
      </c>
      <c r="R106" s="100" t="n">
        <f aca="false">IF(E106="",1,0)</f>
        <v>0</v>
      </c>
      <c r="S106" s="100" t="n">
        <f aca="false">Q106+R106</f>
        <v>0</v>
      </c>
      <c r="T106" s="100" t="n">
        <f aca="false">3-COUNTA(F106:H106)</f>
        <v>0</v>
      </c>
      <c r="U106" s="100" t="n">
        <f aca="false">IF(COUNTIF(F106:H106,9)&gt;0,IF(COUNTIF(F106:H106,9)&lt;&gt;3,1,0),0)</f>
        <v>0</v>
      </c>
      <c r="V106" s="100" t="n">
        <f aca="false">IF(F106=9,0,IF(F106=0,0,IF(H106=1,1,0)))</f>
        <v>0</v>
      </c>
      <c r="W106" s="100" t="n">
        <f aca="false">SUM(U106:V106)</f>
        <v>0</v>
      </c>
    </row>
    <row r="107" customFormat="false" ht="20.1" hidden="false" customHeight="true" outlineLevel="0" collapsed="false">
      <c r="A107" s="65"/>
      <c r="B107" s="65"/>
      <c r="C107" s="101" t="n">
        <v>95</v>
      </c>
      <c r="D107" s="109" t="n">
        <v>5</v>
      </c>
      <c r="E107" s="110" t="n">
        <v>9</v>
      </c>
      <c r="F107" s="104" t="n">
        <v>9</v>
      </c>
      <c r="G107" s="105" t="n">
        <v>9</v>
      </c>
      <c r="H107" s="106" t="n">
        <v>9</v>
      </c>
      <c r="I107" s="107" t="str">
        <f aca="false">IF(I106&lt;&gt;"OK",IF(COUNTA(D107:E107,F107:H107)&lt;&gt;0,"non valide",IF(I106="non valide","non valide","à saisir")),IF(COUNTA(D107:E107,F107:H107)=0,"à saisir",IF(COUNTA(F107:H107)&lt;3,"en cours",IF(W107&lt;&gt;0,"erreur de saisie",IF(P107=0,"OK","en cours")))))</f>
        <v>OK</v>
      </c>
      <c r="J107" s="99"/>
      <c r="K107" s="80"/>
      <c r="L107" s="74" t="str">
        <f aca="false">IF($AM$9&lt;&gt;0,"STOP ! : doublon de coordonnées XY","")</f>
        <v/>
      </c>
      <c r="M107" s="80"/>
      <c r="N107" s="80"/>
      <c r="P107" s="100" t="n">
        <f aca="false">SUM(S107:U107)</f>
        <v>0</v>
      </c>
      <c r="Q107" s="100" t="n">
        <f aca="false">IF(D107="",1,0)</f>
        <v>0</v>
      </c>
      <c r="R107" s="100" t="n">
        <f aca="false">IF(E107="",1,0)</f>
        <v>0</v>
      </c>
      <c r="S107" s="100" t="n">
        <f aca="false">Q107+R107</f>
        <v>0</v>
      </c>
      <c r="T107" s="100" t="n">
        <f aca="false">3-COUNTA(F107:H107)</f>
        <v>0</v>
      </c>
      <c r="U107" s="100" t="n">
        <f aca="false">IF(COUNTIF(F107:H107,9)&gt;0,IF(COUNTIF(F107:H107,9)&lt;&gt;3,1,0),0)</f>
        <v>0</v>
      </c>
      <c r="V107" s="100" t="n">
        <f aca="false">IF(F107=9,0,IF(F107=0,0,IF(H107=1,1,0)))</f>
        <v>0</v>
      </c>
      <c r="W107" s="100" t="n">
        <f aca="false">SUM(U107:V107)</f>
        <v>0</v>
      </c>
    </row>
    <row r="108" customFormat="false" ht="20.1" hidden="false" customHeight="true" outlineLevel="0" collapsed="false">
      <c r="A108" s="65"/>
      <c r="B108" s="65"/>
      <c r="C108" s="101" t="n">
        <v>96</v>
      </c>
      <c r="D108" s="109" t="n">
        <v>5</v>
      </c>
      <c r="E108" s="110" t="n">
        <v>10</v>
      </c>
      <c r="F108" s="104" t="n">
        <v>0</v>
      </c>
      <c r="G108" s="105" t="n">
        <v>0</v>
      </c>
      <c r="H108" s="106" t="n">
        <v>1</v>
      </c>
      <c r="I108" s="107" t="str">
        <f aca="false">IF(I107&lt;&gt;"OK",IF(COUNTA(D108:E108,F108:H108)&lt;&gt;0,"non valide",IF(I107="non valide","non valide","à saisir")),IF(COUNTA(D108:E108,F108:H108)=0,"à saisir",IF(COUNTA(F108:H108)&lt;3,"en cours",IF(W108&lt;&gt;0,"erreur de saisie",IF(P108=0,"OK","en cours")))))</f>
        <v>OK</v>
      </c>
      <c r="J108" s="99"/>
      <c r="K108" s="80"/>
      <c r="L108" s="74"/>
      <c r="M108" s="80"/>
      <c r="N108" s="80"/>
      <c r="P108" s="100" t="n">
        <f aca="false">SUM(S108:U108)</f>
        <v>0</v>
      </c>
      <c r="Q108" s="100" t="n">
        <f aca="false">IF(D108="",1,0)</f>
        <v>0</v>
      </c>
      <c r="R108" s="100" t="n">
        <f aca="false">IF(E108="",1,0)</f>
        <v>0</v>
      </c>
      <c r="S108" s="100" t="n">
        <f aca="false">Q108+R108</f>
        <v>0</v>
      </c>
      <c r="T108" s="100" t="n">
        <f aca="false">3-COUNTA(F108:H108)</f>
        <v>0</v>
      </c>
      <c r="U108" s="100" t="n">
        <f aca="false">IF(COUNTIF(F108:H108,9)&gt;0,IF(COUNTIF(F108:H108,9)&lt;&gt;3,1,0),0)</f>
        <v>0</v>
      </c>
      <c r="V108" s="100" t="n">
        <f aca="false">IF(F108=9,0,IF(F108=0,0,IF(H108=1,1,0)))</f>
        <v>0</v>
      </c>
      <c r="W108" s="100" t="n">
        <f aca="false">SUM(U108:V108)</f>
        <v>0</v>
      </c>
    </row>
    <row r="109" customFormat="false" ht="20.1" hidden="false" customHeight="true" outlineLevel="0" collapsed="false">
      <c r="A109" s="65"/>
      <c r="B109" s="65"/>
      <c r="C109" s="101" t="n">
        <v>97</v>
      </c>
      <c r="D109" s="109" t="n">
        <v>5</v>
      </c>
      <c r="E109" s="110" t="n">
        <v>11</v>
      </c>
      <c r="F109" s="104" t="n">
        <v>0</v>
      </c>
      <c r="G109" s="105" t="n">
        <v>1</v>
      </c>
      <c r="H109" s="106" t="n">
        <v>0</v>
      </c>
      <c r="I109" s="107" t="str">
        <f aca="false">IF(I108&lt;&gt;"OK",IF(COUNTA(D109:E109,F109:H109)&lt;&gt;0,"non valide",IF(I108="non valide","non valide","à saisir")),IF(COUNTA(D109:E109,F109:H109)=0,"à saisir",IF(COUNTA(F109:H109)&lt;3,"en cours",IF(W109&lt;&gt;0,"erreur de saisie",IF(P109=0,"OK","en cours")))))</f>
        <v>OK</v>
      </c>
      <c r="J109" s="99"/>
      <c r="K109" s="80"/>
      <c r="L109" s="108"/>
      <c r="M109" s="80"/>
      <c r="N109" s="80"/>
      <c r="P109" s="100" t="n">
        <f aca="false">SUM(S109:U109)</f>
        <v>0</v>
      </c>
      <c r="Q109" s="100" t="n">
        <f aca="false">IF(D109="",1,0)</f>
        <v>0</v>
      </c>
      <c r="R109" s="100" t="n">
        <f aca="false">IF(E109="",1,0)</f>
        <v>0</v>
      </c>
      <c r="S109" s="100" t="n">
        <f aca="false">Q109+R109</f>
        <v>0</v>
      </c>
      <c r="T109" s="100" t="n">
        <f aca="false">3-COUNTA(F109:H109)</f>
        <v>0</v>
      </c>
      <c r="U109" s="100" t="n">
        <f aca="false">IF(COUNTIF(F109:H109,9)&gt;0,IF(COUNTIF(F109:H109,9)&lt;&gt;3,1,0),0)</f>
        <v>0</v>
      </c>
      <c r="V109" s="100" t="n">
        <f aca="false">IF(F109=9,0,IF(F109=0,0,IF(H109=1,1,0)))</f>
        <v>0</v>
      </c>
      <c r="W109" s="100" t="n">
        <f aca="false">SUM(U109:V109)</f>
        <v>0</v>
      </c>
    </row>
    <row r="110" customFormat="false" ht="20.1" hidden="false" customHeight="true" outlineLevel="0" collapsed="false">
      <c r="A110" s="65"/>
      <c r="B110" s="65"/>
      <c r="C110" s="101" t="n">
        <v>98</v>
      </c>
      <c r="D110" s="109" t="n">
        <v>5</v>
      </c>
      <c r="E110" s="110" t="n">
        <v>12</v>
      </c>
      <c r="F110" s="104" t="n">
        <v>9</v>
      </c>
      <c r="G110" s="105" t="n">
        <v>9</v>
      </c>
      <c r="H110" s="106" t="n">
        <v>9</v>
      </c>
      <c r="I110" s="107" t="str">
        <f aca="false">IF(I109&lt;&gt;"OK",IF(COUNTA(D110:E110,F110:H110)&lt;&gt;0,"non valide",IF(I109="non valide","non valide","à saisir")),IF(COUNTA(D110:E110,F110:H110)=0,"à saisir",IF(COUNTA(F110:H110)&lt;3,"en cours",IF(W110&lt;&gt;0,"erreur de saisie",IF(P110=0,"OK","en cours")))))</f>
        <v>OK</v>
      </c>
      <c r="J110" s="99"/>
      <c r="K110" s="80"/>
      <c r="L110" s="74" t="str">
        <f aca="false">IF($AM$9&lt;&gt;0,"STOP ! : doublon de coordonnées XY","")</f>
        <v/>
      </c>
      <c r="M110" s="80"/>
      <c r="N110" s="80"/>
      <c r="P110" s="100" t="n">
        <f aca="false">SUM(S110:U110)</f>
        <v>0</v>
      </c>
      <c r="Q110" s="100" t="n">
        <f aca="false">IF(D110="",1,0)</f>
        <v>0</v>
      </c>
      <c r="R110" s="100" t="n">
        <f aca="false">IF(E110="",1,0)</f>
        <v>0</v>
      </c>
      <c r="S110" s="100" t="n">
        <f aca="false">Q110+R110</f>
        <v>0</v>
      </c>
      <c r="T110" s="100" t="n">
        <f aca="false">3-COUNTA(F110:H110)</f>
        <v>0</v>
      </c>
      <c r="U110" s="100" t="n">
        <f aca="false">IF(COUNTIF(F110:H110,9)&gt;0,IF(COUNTIF(F110:H110,9)&lt;&gt;3,1,0),0)</f>
        <v>0</v>
      </c>
      <c r="V110" s="100" t="n">
        <f aca="false">IF(F110=9,0,IF(F110=0,0,IF(H110=1,1,0)))</f>
        <v>0</v>
      </c>
      <c r="W110" s="100" t="n">
        <f aca="false">SUM(U110:V110)</f>
        <v>0</v>
      </c>
    </row>
    <row r="111" customFormat="false" ht="20.1" hidden="false" customHeight="true" outlineLevel="0" collapsed="false">
      <c r="A111" s="65"/>
      <c r="B111" s="65"/>
      <c r="C111" s="101" t="n">
        <v>99</v>
      </c>
      <c r="D111" s="109" t="n">
        <v>5</v>
      </c>
      <c r="E111" s="110" t="n">
        <v>13</v>
      </c>
      <c r="F111" s="104" t="n">
        <v>0</v>
      </c>
      <c r="G111" s="105" t="n">
        <v>1</v>
      </c>
      <c r="H111" s="106" t="n">
        <v>0</v>
      </c>
      <c r="I111" s="107" t="str">
        <f aca="false">IF(I110&lt;&gt;"OK",IF(COUNTA(D111:E111,F111:H111)&lt;&gt;0,"non valide",IF(I110="non valide","non valide","à saisir")),IF(COUNTA(D111:E111,F111:H111)=0,"à saisir",IF(COUNTA(F111:H111)&lt;3,"en cours",IF(W111&lt;&gt;0,"erreur de saisie",IF(P111=0,"OK","en cours")))))</f>
        <v>OK</v>
      </c>
      <c r="J111" s="99"/>
      <c r="K111" s="80"/>
      <c r="L111" s="74"/>
      <c r="M111" s="80"/>
      <c r="N111" s="80"/>
      <c r="P111" s="100" t="n">
        <f aca="false">SUM(S111:U111)</f>
        <v>0</v>
      </c>
      <c r="Q111" s="100" t="n">
        <f aca="false">IF(D111="",1,0)</f>
        <v>0</v>
      </c>
      <c r="R111" s="100" t="n">
        <f aca="false">IF(E111="",1,0)</f>
        <v>0</v>
      </c>
      <c r="S111" s="100" t="n">
        <f aca="false">Q111+R111</f>
        <v>0</v>
      </c>
      <c r="T111" s="100" t="n">
        <f aca="false">3-COUNTA(F111:H111)</f>
        <v>0</v>
      </c>
      <c r="U111" s="100" t="n">
        <f aca="false">IF(COUNTIF(F111:H111,9)&gt;0,IF(COUNTIF(F111:H111,9)&lt;&gt;3,1,0),0)</f>
        <v>0</v>
      </c>
      <c r="V111" s="100" t="n">
        <f aca="false">IF(F111=9,0,IF(F111=0,0,IF(H111=1,1,0)))</f>
        <v>0</v>
      </c>
      <c r="W111" s="100" t="n">
        <f aca="false">SUM(U111:V111)</f>
        <v>0</v>
      </c>
    </row>
    <row r="112" customFormat="false" ht="20.1" hidden="false" customHeight="true" outlineLevel="0" collapsed="false">
      <c r="A112" s="65"/>
      <c r="B112" s="65"/>
      <c r="C112" s="101" t="n">
        <v>100</v>
      </c>
      <c r="D112" s="109" t="n">
        <v>5</v>
      </c>
      <c r="E112" s="110" t="n">
        <v>14</v>
      </c>
      <c r="F112" s="104" t="n">
        <v>1</v>
      </c>
      <c r="G112" s="105" t="n">
        <v>0</v>
      </c>
      <c r="H112" s="106" t="n">
        <v>0</v>
      </c>
      <c r="I112" s="107" t="str">
        <f aca="false">IF(I111&lt;&gt;"OK",IF(COUNTA(D112:E112,F112:H112)&lt;&gt;0,"non valide",IF(I111="non valide","non valide","à saisir")),IF(COUNTA(D112:E112,F112:H112)=0,"à saisir",IF(COUNTA(F112:H112)&lt;3,"en cours",IF(W112&lt;&gt;0,"erreur de saisie",IF(P112=0,"OK","en cours")))))</f>
        <v>OK</v>
      </c>
      <c r="J112" s="99"/>
      <c r="K112" s="80"/>
      <c r="L112" s="68"/>
      <c r="M112" s="80"/>
      <c r="N112" s="80"/>
      <c r="P112" s="100" t="n">
        <f aca="false">SUM(S112:U112)</f>
        <v>0</v>
      </c>
      <c r="Q112" s="100" t="n">
        <f aca="false">IF(D112="",1,0)</f>
        <v>0</v>
      </c>
      <c r="R112" s="100" t="n">
        <f aca="false">IF(E112="",1,0)</f>
        <v>0</v>
      </c>
      <c r="S112" s="100" t="n">
        <f aca="false">Q112+R112</f>
        <v>0</v>
      </c>
      <c r="T112" s="100" t="n">
        <f aca="false">3-COUNTA(F112:H112)</f>
        <v>0</v>
      </c>
      <c r="U112" s="100" t="n">
        <f aca="false">IF(COUNTIF(F112:H112,9)&gt;0,IF(COUNTIF(F112:H112,9)&lt;&gt;3,1,0),0)</f>
        <v>0</v>
      </c>
      <c r="V112" s="100" t="n">
        <f aca="false">IF(F112=9,0,IF(F112=0,0,IF(H112=1,1,0)))</f>
        <v>0</v>
      </c>
      <c r="W112" s="100" t="n">
        <f aca="false">SUM(U112:V112)</f>
        <v>0</v>
      </c>
    </row>
    <row r="113" customFormat="false" ht="20.1" hidden="false" customHeight="true" outlineLevel="0" collapsed="false">
      <c r="A113" s="65"/>
      <c r="B113" s="65"/>
      <c r="C113" s="101" t="n">
        <v>101</v>
      </c>
      <c r="D113" s="109" t="n">
        <v>5</v>
      </c>
      <c r="E113" s="110" t="n">
        <v>15</v>
      </c>
      <c r="F113" s="104" t="n">
        <v>0</v>
      </c>
      <c r="G113" s="105" t="n">
        <v>0</v>
      </c>
      <c r="H113" s="106" t="n">
        <v>1</v>
      </c>
      <c r="I113" s="107" t="str">
        <f aca="false">IF(I112&lt;&gt;"OK",IF(COUNTA(D113:E113,F113:H113)&lt;&gt;0,"non valide",IF(I112="non valide","non valide","à saisir")),IF(COUNTA(D113:E113,F113:H113)=0,"à saisir",IF(COUNTA(F113:H113)&lt;3,"en cours",IF(W113&lt;&gt;0,"erreur de saisie",IF(P113=0,"OK","en cours")))))</f>
        <v>OK</v>
      </c>
      <c r="J113" s="99"/>
      <c r="K113" s="80"/>
      <c r="L113" s="68"/>
      <c r="M113" s="80"/>
      <c r="N113" s="80"/>
      <c r="P113" s="100" t="n">
        <f aca="false">SUM(S113:U113)</f>
        <v>0</v>
      </c>
      <c r="Q113" s="100" t="n">
        <f aca="false">IF(D113="",1,0)</f>
        <v>0</v>
      </c>
      <c r="R113" s="100" t="n">
        <f aca="false">IF(E113="",1,0)</f>
        <v>0</v>
      </c>
      <c r="S113" s="100" t="n">
        <f aca="false">Q113+R113</f>
        <v>0</v>
      </c>
      <c r="T113" s="100" t="n">
        <f aca="false">3-COUNTA(F113:H113)</f>
        <v>0</v>
      </c>
      <c r="U113" s="100" t="n">
        <f aca="false">IF(COUNTIF(F113:H113,9)&gt;0,IF(COUNTIF(F113:H113,9)&lt;&gt;3,1,0),0)</f>
        <v>0</v>
      </c>
      <c r="V113" s="100" t="n">
        <f aca="false">IF(F113=9,0,IF(F113=0,0,IF(H113=1,1,0)))</f>
        <v>0</v>
      </c>
      <c r="W113" s="100" t="n">
        <f aca="false">SUM(U113:V113)</f>
        <v>0</v>
      </c>
    </row>
    <row r="114" customFormat="false" ht="20.1" hidden="false" customHeight="true" outlineLevel="0" collapsed="false">
      <c r="A114" s="65"/>
      <c r="B114" s="65"/>
      <c r="C114" s="101" t="n">
        <v>102</v>
      </c>
      <c r="D114" s="109" t="n">
        <v>5</v>
      </c>
      <c r="E114" s="110" t="n">
        <v>16</v>
      </c>
      <c r="F114" s="104" t="n">
        <v>9</v>
      </c>
      <c r="G114" s="105" t="n">
        <v>9</v>
      </c>
      <c r="H114" s="106" t="n">
        <v>9</v>
      </c>
      <c r="I114" s="107" t="str">
        <f aca="false">IF(I113&lt;&gt;"OK",IF(COUNTA(D114:E114,F114:H114)&lt;&gt;0,"non valide",IF(I113="non valide","non valide","à saisir")),IF(COUNTA(D114:E114,F114:H114)=0,"à saisir",IF(COUNTA(F114:H114)&lt;3,"en cours",IF(W114&lt;&gt;0,"erreur de saisie",IF(P114=0,"OK","en cours")))))</f>
        <v>OK</v>
      </c>
      <c r="J114" s="99"/>
      <c r="K114" s="80"/>
      <c r="L114" s="74" t="str">
        <f aca="false">IF($AM$9&lt;&gt;0,"STOP ! : doublon de coordonnées XY","")</f>
        <v/>
      </c>
      <c r="M114" s="80"/>
      <c r="N114" s="80"/>
      <c r="P114" s="100" t="n">
        <f aca="false">SUM(S114:U114)</f>
        <v>0</v>
      </c>
      <c r="Q114" s="100" t="n">
        <f aca="false">IF(D114="",1,0)</f>
        <v>0</v>
      </c>
      <c r="R114" s="100" t="n">
        <f aca="false">IF(E114="",1,0)</f>
        <v>0</v>
      </c>
      <c r="S114" s="100" t="n">
        <f aca="false">Q114+R114</f>
        <v>0</v>
      </c>
      <c r="T114" s="100" t="n">
        <f aca="false">3-COUNTA(F114:H114)</f>
        <v>0</v>
      </c>
      <c r="U114" s="100" t="n">
        <f aca="false">IF(COUNTIF(F114:H114,9)&gt;0,IF(COUNTIF(F114:H114,9)&lt;&gt;3,1,0),0)</f>
        <v>0</v>
      </c>
      <c r="V114" s="100" t="n">
        <f aca="false">IF(F114=9,0,IF(F114=0,0,IF(H114=1,1,0)))</f>
        <v>0</v>
      </c>
      <c r="W114" s="100" t="n">
        <f aca="false">SUM(U114:V114)</f>
        <v>0</v>
      </c>
    </row>
    <row r="115" customFormat="false" ht="20.1" hidden="false" customHeight="true" outlineLevel="0" collapsed="false">
      <c r="A115" s="65"/>
      <c r="B115" s="65"/>
      <c r="C115" s="101" t="n">
        <v>103</v>
      </c>
      <c r="D115" s="109" t="n">
        <v>5</v>
      </c>
      <c r="E115" s="110" t="n">
        <v>17</v>
      </c>
      <c r="F115" s="104" t="n">
        <v>0</v>
      </c>
      <c r="G115" s="105" t="n">
        <v>0</v>
      </c>
      <c r="H115" s="106" t="n">
        <v>1</v>
      </c>
      <c r="I115" s="107" t="str">
        <f aca="false">IF(I114&lt;&gt;"OK",IF(COUNTA(D115:E115,F115:H115)&lt;&gt;0,"non valide",IF(I114="non valide","non valide","à saisir")),IF(COUNTA(D115:E115,F115:H115)=0,"à saisir",IF(COUNTA(F115:H115)&lt;3,"en cours",IF(W115&lt;&gt;0,"erreur de saisie",IF(P115=0,"OK","en cours")))))</f>
        <v>OK</v>
      </c>
      <c r="J115" s="99"/>
      <c r="K115" s="80"/>
      <c r="L115" s="74"/>
      <c r="M115" s="80"/>
      <c r="N115" s="80"/>
      <c r="P115" s="100" t="n">
        <f aca="false">SUM(S115:U115)</f>
        <v>0</v>
      </c>
      <c r="Q115" s="100" t="n">
        <f aca="false">IF(D115="",1,0)</f>
        <v>0</v>
      </c>
      <c r="R115" s="100" t="n">
        <f aca="false">IF(E115="",1,0)</f>
        <v>0</v>
      </c>
      <c r="S115" s="100" t="n">
        <f aca="false">Q115+R115</f>
        <v>0</v>
      </c>
      <c r="T115" s="100" t="n">
        <f aca="false">3-COUNTA(F115:H115)</f>
        <v>0</v>
      </c>
      <c r="U115" s="100" t="n">
        <f aca="false">IF(COUNTIF(F115:H115,9)&gt;0,IF(COUNTIF(F115:H115,9)&lt;&gt;3,1,0),0)</f>
        <v>0</v>
      </c>
      <c r="V115" s="100" t="n">
        <f aca="false">IF(F115=9,0,IF(F115=0,0,IF(H115=1,1,0)))</f>
        <v>0</v>
      </c>
      <c r="W115" s="100" t="n">
        <f aca="false">SUM(U115:V115)</f>
        <v>0</v>
      </c>
    </row>
    <row r="116" customFormat="false" ht="20.1" hidden="false" customHeight="true" outlineLevel="0" collapsed="false">
      <c r="A116" s="65"/>
      <c r="B116" s="65"/>
      <c r="C116" s="101" t="n">
        <v>104</v>
      </c>
      <c r="D116" s="109" t="n">
        <v>5</v>
      </c>
      <c r="E116" s="110" t="n">
        <v>18</v>
      </c>
      <c r="F116" s="104" t="n">
        <v>0</v>
      </c>
      <c r="G116" s="105" t="n">
        <v>0</v>
      </c>
      <c r="H116" s="106" t="n">
        <v>1</v>
      </c>
      <c r="I116" s="107" t="str">
        <f aca="false">IF(I115&lt;&gt;"OK",IF(COUNTA(D116:E116,F116:H116)&lt;&gt;0,"non valide",IF(I115="non valide","non valide","à saisir")),IF(COUNTA(D116:E116,F116:H116)=0,"à saisir",IF(COUNTA(F116:H116)&lt;3,"en cours",IF(W116&lt;&gt;0,"erreur de saisie",IF(P116=0,"OK","en cours")))))</f>
        <v>OK</v>
      </c>
      <c r="J116" s="99"/>
      <c r="K116" s="80"/>
      <c r="L116" s="68"/>
      <c r="M116" s="80"/>
      <c r="N116" s="80"/>
      <c r="P116" s="100" t="n">
        <f aca="false">SUM(S116:U116)</f>
        <v>0</v>
      </c>
      <c r="Q116" s="100" t="n">
        <f aca="false">IF(D116="",1,0)</f>
        <v>0</v>
      </c>
      <c r="R116" s="100" t="n">
        <f aca="false">IF(E116="",1,0)</f>
        <v>0</v>
      </c>
      <c r="S116" s="100" t="n">
        <f aca="false">Q116+R116</f>
        <v>0</v>
      </c>
      <c r="T116" s="100" t="n">
        <f aca="false">3-COUNTA(F116:H116)</f>
        <v>0</v>
      </c>
      <c r="U116" s="100" t="n">
        <f aca="false">IF(COUNTIF(F116:H116,9)&gt;0,IF(COUNTIF(F116:H116,9)&lt;&gt;3,1,0),0)</f>
        <v>0</v>
      </c>
      <c r="V116" s="100" t="n">
        <f aca="false">IF(F116=9,0,IF(F116=0,0,IF(H116=1,1,0)))</f>
        <v>0</v>
      </c>
      <c r="W116" s="100" t="n">
        <f aca="false">SUM(U116:V116)</f>
        <v>0</v>
      </c>
    </row>
    <row r="117" customFormat="false" ht="20.1" hidden="false" customHeight="true" outlineLevel="0" collapsed="false">
      <c r="A117" s="65"/>
      <c r="B117" s="65"/>
      <c r="C117" s="101" t="n">
        <v>105</v>
      </c>
      <c r="D117" s="109" t="n">
        <v>5</v>
      </c>
      <c r="E117" s="110" t="n">
        <v>19</v>
      </c>
      <c r="F117" s="104" t="n">
        <v>0</v>
      </c>
      <c r="G117" s="105" t="n">
        <v>0</v>
      </c>
      <c r="H117" s="106" t="n">
        <v>1</v>
      </c>
      <c r="I117" s="107" t="str">
        <f aca="false">IF(I116&lt;&gt;"OK",IF(COUNTA(D117:E117,F117:H117)&lt;&gt;0,"non valide",IF(I116="non valide","non valide","à saisir")),IF(COUNTA(D117:E117,F117:H117)=0,"à saisir",IF(COUNTA(F117:H117)&lt;3,"en cours",IF(W117&lt;&gt;0,"erreur de saisie",IF(P117=0,"OK","en cours")))))</f>
        <v>OK</v>
      </c>
      <c r="J117" s="99"/>
      <c r="K117" s="80"/>
      <c r="L117" s="74" t="str">
        <f aca="false">IF($AM$9&lt;&gt;0,"STOP ! : doublon de coordonnées XY","")</f>
        <v/>
      </c>
      <c r="M117" s="80"/>
      <c r="N117" s="80"/>
      <c r="P117" s="100" t="n">
        <f aca="false">SUM(S117:U117)</f>
        <v>0</v>
      </c>
      <c r="Q117" s="100" t="n">
        <f aca="false">IF(D117="",1,0)</f>
        <v>0</v>
      </c>
      <c r="R117" s="100" t="n">
        <f aca="false">IF(E117="",1,0)</f>
        <v>0</v>
      </c>
      <c r="S117" s="100" t="n">
        <f aca="false">Q117+R117</f>
        <v>0</v>
      </c>
      <c r="T117" s="100" t="n">
        <f aca="false">3-COUNTA(F117:H117)</f>
        <v>0</v>
      </c>
      <c r="U117" s="100" t="n">
        <f aca="false">IF(COUNTIF(F117:H117,9)&gt;0,IF(COUNTIF(F117:H117,9)&lt;&gt;3,1,0),0)</f>
        <v>0</v>
      </c>
      <c r="V117" s="100" t="n">
        <f aca="false">IF(F117=9,0,IF(F117=0,0,IF(H117=1,1,0)))</f>
        <v>0</v>
      </c>
      <c r="W117" s="100" t="n">
        <f aca="false">SUM(U117:V117)</f>
        <v>0</v>
      </c>
    </row>
    <row r="118" customFormat="false" ht="20.1" hidden="false" customHeight="true" outlineLevel="0" collapsed="false">
      <c r="A118" s="65"/>
      <c r="B118" s="65"/>
      <c r="C118" s="101" t="n">
        <v>106</v>
      </c>
      <c r="D118" s="109" t="n">
        <v>5</v>
      </c>
      <c r="E118" s="110" t="n">
        <v>20</v>
      </c>
      <c r="F118" s="104" t="n">
        <v>0</v>
      </c>
      <c r="G118" s="105" t="n">
        <v>0</v>
      </c>
      <c r="H118" s="106" t="n">
        <v>1</v>
      </c>
      <c r="I118" s="107" t="str">
        <f aca="false">IF(I117&lt;&gt;"OK",IF(COUNTA(D118:E118,F118:H118)&lt;&gt;0,"non valide",IF(I117="non valide","non valide","à saisir")),IF(COUNTA(D118:E118,F118:H118)=0,"à saisir",IF(COUNTA(F118:H118)&lt;3,"en cours",IF(W118&lt;&gt;0,"erreur de saisie",IF(P118=0,"OK","en cours")))))</f>
        <v>OK</v>
      </c>
      <c r="J118" s="99"/>
      <c r="K118" s="80"/>
      <c r="L118" s="74"/>
      <c r="M118" s="80"/>
      <c r="N118" s="80"/>
      <c r="P118" s="100" t="n">
        <f aca="false">SUM(S118:U118)</f>
        <v>0</v>
      </c>
      <c r="Q118" s="100" t="n">
        <f aca="false">IF(D118="",1,0)</f>
        <v>0</v>
      </c>
      <c r="R118" s="100" t="n">
        <f aca="false">IF(E118="",1,0)</f>
        <v>0</v>
      </c>
      <c r="S118" s="100" t="n">
        <f aca="false">Q118+R118</f>
        <v>0</v>
      </c>
      <c r="T118" s="100" t="n">
        <f aca="false">3-COUNTA(F118:H118)</f>
        <v>0</v>
      </c>
      <c r="U118" s="100" t="n">
        <f aca="false">IF(COUNTIF(F118:H118,9)&gt;0,IF(COUNTIF(F118:H118,9)&lt;&gt;3,1,0),0)</f>
        <v>0</v>
      </c>
      <c r="V118" s="100" t="n">
        <f aca="false">IF(F118=9,0,IF(F118=0,0,IF(H118=1,1,0)))</f>
        <v>0</v>
      </c>
      <c r="W118" s="100" t="n">
        <f aca="false">SUM(U118:V118)</f>
        <v>0</v>
      </c>
    </row>
    <row r="119" customFormat="false" ht="20.1" hidden="false" customHeight="true" outlineLevel="0" collapsed="false">
      <c r="A119" s="65"/>
      <c r="B119" s="65"/>
      <c r="C119" s="101" t="n">
        <v>107</v>
      </c>
      <c r="D119" s="109" t="n">
        <v>6</v>
      </c>
      <c r="E119" s="110" t="n">
        <v>19</v>
      </c>
      <c r="F119" s="104" t="n">
        <v>0</v>
      </c>
      <c r="G119" s="105" t="n">
        <v>0</v>
      </c>
      <c r="H119" s="106" t="n">
        <v>1</v>
      </c>
      <c r="I119" s="107" t="str">
        <f aca="false">IF(I118&lt;&gt;"OK",IF(COUNTA(D119:E119,F119:H119)&lt;&gt;0,"non valide",IF(I118="non valide","non valide","à saisir")),IF(COUNTA(D119:E119,F119:H119)=0,"à saisir",IF(COUNTA(F119:H119)&lt;3,"en cours",IF(W119&lt;&gt;0,"erreur de saisie",IF(P119=0,"OK","en cours")))))</f>
        <v>OK</v>
      </c>
      <c r="J119" s="99"/>
      <c r="K119" s="80"/>
      <c r="L119" s="108"/>
      <c r="M119" s="80"/>
      <c r="N119" s="80"/>
      <c r="P119" s="100" t="n">
        <f aca="false">SUM(S119:U119)</f>
        <v>0</v>
      </c>
      <c r="Q119" s="100" t="n">
        <f aca="false">IF(D119="",1,0)</f>
        <v>0</v>
      </c>
      <c r="R119" s="100" t="n">
        <f aca="false">IF(E119="",1,0)</f>
        <v>0</v>
      </c>
      <c r="S119" s="100" t="n">
        <f aca="false">Q119+R119</f>
        <v>0</v>
      </c>
      <c r="T119" s="100" t="n">
        <f aca="false">3-COUNTA(F119:H119)</f>
        <v>0</v>
      </c>
      <c r="U119" s="100" t="n">
        <f aca="false">IF(COUNTIF(F119:H119,9)&gt;0,IF(COUNTIF(F119:H119,9)&lt;&gt;3,1,0),0)</f>
        <v>0</v>
      </c>
      <c r="V119" s="100" t="n">
        <f aca="false">IF(F119=9,0,IF(F119=0,0,IF(H119=1,1,0)))</f>
        <v>0</v>
      </c>
      <c r="W119" s="100" t="n">
        <f aca="false">SUM(U119:V119)</f>
        <v>0</v>
      </c>
    </row>
    <row r="120" customFormat="false" ht="20.1" hidden="false" customHeight="true" outlineLevel="0" collapsed="false">
      <c r="A120" s="65"/>
      <c r="B120" s="65"/>
      <c r="C120" s="101" t="n">
        <v>108</v>
      </c>
      <c r="D120" s="109" t="n">
        <v>6</v>
      </c>
      <c r="E120" s="110" t="n">
        <v>18</v>
      </c>
      <c r="F120" s="104" t="n">
        <v>0</v>
      </c>
      <c r="G120" s="105" t="n">
        <v>0</v>
      </c>
      <c r="H120" s="106" t="n">
        <v>1</v>
      </c>
      <c r="I120" s="107" t="str">
        <f aca="false">IF(I119&lt;&gt;"OK",IF(COUNTA(D120:E120,F120:H120)&lt;&gt;0,"non valide",IF(I119="non valide","non valide","à saisir")),IF(COUNTA(D120:E120,F120:H120)=0,"à saisir",IF(COUNTA(F120:H120)&lt;3,"en cours",IF(W120&lt;&gt;0,"erreur de saisie",IF(P120=0,"OK","en cours")))))</f>
        <v>OK</v>
      </c>
      <c r="J120" s="99"/>
      <c r="K120" s="80"/>
      <c r="L120" s="74" t="str">
        <f aca="false">IF($AM$9&lt;&gt;0,"STOP ! : doublon de coordonnées XY","")</f>
        <v/>
      </c>
      <c r="M120" s="80"/>
      <c r="N120" s="80"/>
      <c r="P120" s="100" t="n">
        <f aca="false">SUM(S120:U120)</f>
        <v>0</v>
      </c>
      <c r="Q120" s="100" t="n">
        <f aca="false">IF(D120="",1,0)</f>
        <v>0</v>
      </c>
      <c r="R120" s="100" t="n">
        <f aca="false">IF(E120="",1,0)</f>
        <v>0</v>
      </c>
      <c r="S120" s="100" t="n">
        <f aca="false">Q120+R120</f>
        <v>0</v>
      </c>
      <c r="T120" s="100" t="n">
        <f aca="false">3-COUNTA(F120:H120)</f>
        <v>0</v>
      </c>
      <c r="U120" s="100" t="n">
        <f aca="false">IF(COUNTIF(F120:H120,9)&gt;0,IF(COUNTIF(F120:H120,9)&lt;&gt;3,1,0),0)</f>
        <v>0</v>
      </c>
      <c r="V120" s="100" t="n">
        <f aca="false">IF(F120=9,0,IF(F120=0,0,IF(H120=1,1,0)))</f>
        <v>0</v>
      </c>
      <c r="W120" s="100" t="n">
        <f aca="false">SUM(U120:V120)</f>
        <v>0</v>
      </c>
    </row>
    <row r="121" customFormat="false" ht="20.1" hidden="false" customHeight="true" outlineLevel="0" collapsed="false">
      <c r="A121" s="65"/>
      <c r="B121" s="65"/>
      <c r="C121" s="101" t="n">
        <v>109</v>
      </c>
      <c r="D121" s="109" t="n">
        <v>6</v>
      </c>
      <c r="E121" s="110" t="n">
        <v>17</v>
      </c>
      <c r="F121" s="104" t="n">
        <v>0</v>
      </c>
      <c r="G121" s="105" t="n">
        <v>0</v>
      </c>
      <c r="H121" s="106" t="n">
        <v>1</v>
      </c>
      <c r="I121" s="107" t="str">
        <f aca="false">IF(I120&lt;&gt;"OK",IF(COUNTA(D121:E121,F121:H121)&lt;&gt;0,"non valide",IF(I120="non valide","non valide","à saisir")),IF(COUNTA(D121:E121,F121:H121)=0,"à saisir",IF(COUNTA(F121:H121)&lt;3,"en cours",IF(W121&lt;&gt;0,"erreur de saisie",IF(P121=0,"OK","en cours")))))</f>
        <v>OK</v>
      </c>
      <c r="J121" s="99"/>
      <c r="K121" s="80"/>
      <c r="L121" s="74"/>
      <c r="M121" s="80"/>
      <c r="N121" s="80"/>
      <c r="P121" s="100" t="n">
        <f aca="false">SUM(S121:U121)</f>
        <v>0</v>
      </c>
      <c r="Q121" s="100" t="n">
        <f aca="false">IF(D121="",1,0)</f>
        <v>0</v>
      </c>
      <c r="R121" s="100" t="n">
        <f aca="false">IF(E121="",1,0)</f>
        <v>0</v>
      </c>
      <c r="S121" s="100" t="n">
        <f aca="false">Q121+R121</f>
        <v>0</v>
      </c>
      <c r="T121" s="100" t="n">
        <f aca="false">3-COUNTA(F121:H121)</f>
        <v>0</v>
      </c>
      <c r="U121" s="100" t="n">
        <f aca="false">IF(COUNTIF(F121:H121,9)&gt;0,IF(COUNTIF(F121:H121,9)&lt;&gt;3,1,0),0)</f>
        <v>0</v>
      </c>
      <c r="V121" s="100" t="n">
        <f aca="false">IF(F121=9,0,IF(F121=0,0,IF(H121=1,1,0)))</f>
        <v>0</v>
      </c>
      <c r="W121" s="100" t="n">
        <f aca="false">SUM(U121:V121)</f>
        <v>0</v>
      </c>
    </row>
    <row r="122" customFormat="false" ht="20.1" hidden="false" customHeight="true" outlineLevel="0" collapsed="false">
      <c r="A122" s="65"/>
      <c r="B122" s="65"/>
      <c r="C122" s="101" t="n">
        <v>110</v>
      </c>
      <c r="D122" s="109" t="n">
        <v>6</v>
      </c>
      <c r="E122" s="110" t="n">
        <v>16</v>
      </c>
      <c r="F122" s="104" t="n">
        <v>0</v>
      </c>
      <c r="G122" s="105" t="n">
        <v>0</v>
      </c>
      <c r="H122" s="106" t="n">
        <v>1</v>
      </c>
      <c r="I122" s="107" t="str">
        <f aca="false">IF(I121&lt;&gt;"OK",IF(COUNTA(D122:E122,F122:H122)&lt;&gt;0,"non valide",IF(I121="non valide","non valide","à saisir")),IF(COUNTA(D122:E122,F122:H122)=0,"à saisir",IF(COUNTA(F122:H122)&lt;3,"en cours",IF(W122&lt;&gt;0,"erreur de saisie",IF(P122=0,"OK","en cours")))))</f>
        <v>OK</v>
      </c>
      <c r="J122" s="99"/>
      <c r="K122" s="80"/>
      <c r="L122" s="68"/>
      <c r="M122" s="80"/>
      <c r="N122" s="80"/>
      <c r="P122" s="100" t="n">
        <f aca="false">SUM(S122:U122)</f>
        <v>0</v>
      </c>
      <c r="Q122" s="100" t="n">
        <f aca="false">IF(D122="",1,0)</f>
        <v>0</v>
      </c>
      <c r="R122" s="100" t="n">
        <f aca="false">IF(E122="",1,0)</f>
        <v>0</v>
      </c>
      <c r="S122" s="100" t="n">
        <f aca="false">Q122+R122</f>
        <v>0</v>
      </c>
      <c r="T122" s="100" t="n">
        <f aca="false">3-COUNTA(F122:H122)</f>
        <v>0</v>
      </c>
      <c r="U122" s="100" t="n">
        <f aca="false">IF(COUNTIF(F122:H122,9)&gt;0,IF(COUNTIF(F122:H122,9)&lt;&gt;3,1,0),0)</f>
        <v>0</v>
      </c>
      <c r="V122" s="100" t="n">
        <f aca="false">IF(F122=9,0,IF(F122=0,0,IF(H122=1,1,0)))</f>
        <v>0</v>
      </c>
      <c r="W122" s="100" t="n">
        <f aca="false">SUM(U122:V122)</f>
        <v>0</v>
      </c>
    </row>
    <row r="123" customFormat="false" ht="20.1" hidden="false" customHeight="true" outlineLevel="0" collapsed="false">
      <c r="A123" s="65"/>
      <c r="B123" s="65"/>
      <c r="C123" s="101" t="n">
        <v>111</v>
      </c>
      <c r="D123" s="109" t="n">
        <v>6</v>
      </c>
      <c r="E123" s="110" t="n">
        <v>15</v>
      </c>
      <c r="F123" s="104" t="n">
        <v>0</v>
      </c>
      <c r="G123" s="105" t="n">
        <v>0</v>
      </c>
      <c r="H123" s="106" t="n">
        <v>1</v>
      </c>
      <c r="I123" s="107" t="str">
        <f aca="false">IF(I122&lt;&gt;"OK",IF(COUNTA(D123:E123,F123:H123)&lt;&gt;0,"non valide",IF(I122="non valide","non valide","à saisir")),IF(COUNTA(D123:E123,F123:H123)=0,"à saisir",IF(COUNTA(F123:H123)&lt;3,"en cours",IF(W123&lt;&gt;0,"erreur de saisie",IF(P123=0,"OK","en cours")))))</f>
        <v>OK</v>
      </c>
      <c r="J123" s="99"/>
      <c r="K123" s="80"/>
      <c r="L123" s="68"/>
      <c r="M123" s="80"/>
      <c r="N123" s="80"/>
      <c r="P123" s="100" t="n">
        <f aca="false">SUM(S123:U123)</f>
        <v>0</v>
      </c>
      <c r="Q123" s="100" t="n">
        <f aca="false">IF(D123="",1,0)</f>
        <v>0</v>
      </c>
      <c r="R123" s="100" t="n">
        <f aca="false">IF(E123="",1,0)</f>
        <v>0</v>
      </c>
      <c r="S123" s="100" t="n">
        <f aca="false">Q123+R123</f>
        <v>0</v>
      </c>
      <c r="T123" s="100" t="n">
        <f aca="false">3-COUNTA(F123:H123)</f>
        <v>0</v>
      </c>
      <c r="U123" s="100" t="n">
        <f aca="false">IF(COUNTIF(F123:H123,9)&gt;0,IF(COUNTIF(F123:H123,9)&lt;&gt;3,1,0),0)</f>
        <v>0</v>
      </c>
      <c r="V123" s="100" t="n">
        <f aca="false">IF(F123=9,0,IF(F123=0,0,IF(H123=1,1,0)))</f>
        <v>0</v>
      </c>
      <c r="W123" s="100" t="n">
        <f aca="false">SUM(U123:V123)</f>
        <v>0</v>
      </c>
    </row>
    <row r="124" customFormat="false" ht="20.1" hidden="false" customHeight="true" outlineLevel="0" collapsed="false">
      <c r="A124" s="65"/>
      <c r="B124" s="65"/>
      <c r="C124" s="101" t="n">
        <v>112</v>
      </c>
      <c r="D124" s="109" t="n">
        <v>6</v>
      </c>
      <c r="E124" s="110" t="n">
        <v>14</v>
      </c>
      <c r="F124" s="104" t="n">
        <v>0</v>
      </c>
      <c r="G124" s="105" t="n">
        <v>0</v>
      </c>
      <c r="H124" s="106" t="n">
        <v>1</v>
      </c>
      <c r="I124" s="107" t="str">
        <f aca="false">IF(I123&lt;&gt;"OK",IF(COUNTA(D124:E124,F124:H124)&lt;&gt;0,"non valide",IF(I123="non valide","non valide","à saisir")),IF(COUNTA(D124:E124,F124:H124)=0,"à saisir",IF(COUNTA(F124:H124)&lt;3,"en cours",IF(W124&lt;&gt;0,"erreur de saisie",IF(P124=0,"OK","en cours")))))</f>
        <v>OK</v>
      </c>
      <c r="J124" s="99"/>
      <c r="K124" s="80"/>
      <c r="L124" s="74" t="str">
        <f aca="false">IF($AM$9&lt;&gt;0,"STOP ! : doublon de coordonnées XY","")</f>
        <v/>
      </c>
      <c r="M124" s="80"/>
      <c r="N124" s="80"/>
      <c r="P124" s="100" t="n">
        <f aca="false">SUM(S124:U124)</f>
        <v>0</v>
      </c>
      <c r="Q124" s="100" t="n">
        <f aca="false">IF(D124="",1,0)</f>
        <v>0</v>
      </c>
      <c r="R124" s="100" t="n">
        <f aca="false">IF(E124="",1,0)</f>
        <v>0</v>
      </c>
      <c r="S124" s="100" t="n">
        <f aca="false">Q124+R124</f>
        <v>0</v>
      </c>
      <c r="T124" s="100" t="n">
        <f aca="false">3-COUNTA(F124:H124)</f>
        <v>0</v>
      </c>
      <c r="U124" s="100" t="n">
        <f aca="false">IF(COUNTIF(F124:H124,9)&gt;0,IF(COUNTIF(F124:H124,9)&lt;&gt;3,1,0),0)</f>
        <v>0</v>
      </c>
      <c r="V124" s="100" t="n">
        <f aca="false">IF(F124=9,0,IF(F124=0,0,IF(H124=1,1,0)))</f>
        <v>0</v>
      </c>
      <c r="W124" s="100" t="n">
        <f aca="false">SUM(U124:V124)</f>
        <v>0</v>
      </c>
    </row>
    <row r="125" customFormat="false" ht="20.1" hidden="false" customHeight="true" outlineLevel="0" collapsed="false">
      <c r="A125" s="65"/>
      <c r="B125" s="65"/>
      <c r="C125" s="101" t="n">
        <v>113</v>
      </c>
      <c r="D125" s="109" t="n">
        <v>6</v>
      </c>
      <c r="E125" s="110" t="n">
        <v>13</v>
      </c>
      <c r="F125" s="104" t="n">
        <v>0</v>
      </c>
      <c r="G125" s="105" t="n">
        <v>0</v>
      </c>
      <c r="H125" s="106" t="n">
        <v>1</v>
      </c>
      <c r="I125" s="107" t="str">
        <f aca="false">IF(I124&lt;&gt;"OK",IF(COUNTA(D125:E125,F125:H125)&lt;&gt;0,"non valide",IF(I124="non valide","non valide","à saisir")),IF(COUNTA(D125:E125,F125:H125)=0,"à saisir",IF(COUNTA(F125:H125)&lt;3,"en cours",IF(W125&lt;&gt;0,"erreur de saisie",IF(P125=0,"OK","en cours")))))</f>
        <v>OK</v>
      </c>
      <c r="J125" s="99"/>
      <c r="K125" s="80"/>
      <c r="L125" s="74"/>
      <c r="M125" s="80"/>
      <c r="N125" s="80"/>
      <c r="P125" s="100" t="n">
        <f aca="false">SUM(S125:U125)</f>
        <v>0</v>
      </c>
      <c r="Q125" s="100" t="n">
        <f aca="false">IF(D125="",1,0)</f>
        <v>0</v>
      </c>
      <c r="R125" s="100" t="n">
        <f aca="false">IF(E125="",1,0)</f>
        <v>0</v>
      </c>
      <c r="S125" s="100" t="n">
        <f aca="false">Q125+R125</f>
        <v>0</v>
      </c>
      <c r="T125" s="100" t="n">
        <f aca="false">3-COUNTA(F125:H125)</f>
        <v>0</v>
      </c>
      <c r="U125" s="100" t="n">
        <f aca="false">IF(COUNTIF(F125:H125,9)&gt;0,IF(COUNTIF(F125:H125,9)&lt;&gt;3,1,0),0)</f>
        <v>0</v>
      </c>
      <c r="V125" s="100" t="n">
        <f aca="false">IF(F125=9,0,IF(F125=0,0,IF(H125=1,1,0)))</f>
        <v>0</v>
      </c>
      <c r="W125" s="100" t="n">
        <f aca="false">SUM(U125:V125)</f>
        <v>0</v>
      </c>
    </row>
    <row r="126" customFormat="false" ht="20.1" hidden="false" customHeight="true" outlineLevel="0" collapsed="false">
      <c r="A126" s="65"/>
      <c r="B126" s="65"/>
      <c r="C126" s="101" t="n">
        <v>114</v>
      </c>
      <c r="D126" s="109" t="n">
        <v>6</v>
      </c>
      <c r="E126" s="110" t="n">
        <v>12</v>
      </c>
      <c r="F126" s="104" t="n">
        <v>0</v>
      </c>
      <c r="G126" s="105" t="n">
        <v>0</v>
      </c>
      <c r="H126" s="106" t="n">
        <v>1</v>
      </c>
      <c r="I126" s="107" t="str">
        <f aca="false">IF(I125&lt;&gt;"OK",IF(COUNTA(D126:E126,F126:H126)&lt;&gt;0,"non valide",IF(I125="non valide","non valide","à saisir")),IF(COUNTA(D126:E126,F126:H126)=0,"à saisir",IF(COUNTA(F126:H126)&lt;3,"en cours",IF(W126&lt;&gt;0,"erreur de saisie",IF(P126=0,"OK","en cours")))))</f>
        <v>OK</v>
      </c>
      <c r="J126" s="99"/>
      <c r="K126" s="80"/>
      <c r="L126" s="68"/>
      <c r="M126" s="80"/>
      <c r="N126" s="80"/>
      <c r="P126" s="100" t="n">
        <f aca="false">SUM(S126:U126)</f>
        <v>0</v>
      </c>
      <c r="Q126" s="100" t="n">
        <f aca="false">IF(D126="",1,0)</f>
        <v>0</v>
      </c>
      <c r="R126" s="100" t="n">
        <f aca="false">IF(E126="",1,0)</f>
        <v>0</v>
      </c>
      <c r="S126" s="100" t="n">
        <f aca="false">Q126+R126</f>
        <v>0</v>
      </c>
      <c r="T126" s="100" t="n">
        <f aca="false">3-COUNTA(F126:H126)</f>
        <v>0</v>
      </c>
      <c r="U126" s="100" t="n">
        <f aca="false">IF(COUNTIF(F126:H126,9)&gt;0,IF(COUNTIF(F126:H126,9)&lt;&gt;3,1,0),0)</f>
        <v>0</v>
      </c>
      <c r="V126" s="100" t="n">
        <f aca="false">IF(F126=9,0,IF(F126=0,0,IF(H126=1,1,0)))</f>
        <v>0</v>
      </c>
      <c r="W126" s="100" t="n">
        <f aca="false">SUM(U126:V126)</f>
        <v>0</v>
      </c>
    </row>
    <row r="127" customFormat="false" ht="20.1" hidden="false" customHeight="true" outlineLevel="0" collapsed="false">
      <c r="A127" s="65"/>
      <c r="B127" s="65"/>
      <c r="C127" s="101" t="n">
        <v>115</v>
      </c>
      <c r="D127" s="109" t="n">
        <v>6</v>
      </c>
      <c r="E127" s="110" t="n">
        <v>11</v>
      </c>
      <c r="F127" s="104" t="n">
        <v>0</v>
      </c>
      <c r="G127" s="105" t="n">
        <v>0</v>
      </c>
      <c r="H127" s="106" t="n">
        <v>1</v>
      </c>
      <c r="I127" s="107" t="str">
        <f aca="false">IF(I126&lt;&gt;"OK",IF(COUNTA(D127:E127,F127:H127)&lt;&gt;0,"non valide",IF(I126="non valide","non valide","à saisir")),IF(COUNTA(D127:E127,F127:H127)=0,"à saisir",IF(COUNTA(F127:H127)&lt;3,"en cours",IF(W127&lt;&gt;0,"erreur de saisie",IF(P127=0,"OK","en cours")))))</f>
        <v>OK</v>
      </c>
      <c r="J127" s="99"/>
      <c r="K127" s="80"/>
      <c r="L127" s="74" t="str">
        <f aca="false">IF($AM$9&lt;&gt;0,"STOP ! : doublon de coordonnées XY","")</f>
        <v/>
      </c>
      <c r="M127" s="80"/>
      <c r="N127" s="80"/>
      <c r="P127" s="100" t="n">
        <f aca="false">SUM(S127:U127)</f>
        <v>0</v>
      </c>
      <c r="Q127" s="100" t="n">
        <f aca="false">IF(D127="",1,0)</f>
        <v>0</v>
      </c>
      <c r="R127" s="100" t="n">
        <f aca="false">IF(E127="",1,0)</f>
        <v>0</v>
      </c>
      <c r="S127" s="100" t="n">
        <f aca="false">Q127+R127</f>
        <v>0</v>
      </c>
      <c r="T127" s="100" t="n">
        <f aca="false">3-COUNTA(F127:H127)</f>
        <v>0</v>
      </c>
      <c r="U127" s="100" t="n">
        <f aca="false">IF(COUNTIF(F127:H127,9)&gt;0,IF(COUNTIF(F127:H127,9)&lt;&gt;3,1,0),0)</f>
        <v>0</v>
      </c>
      <c r="V127" s="100" t="n">
        <f aca="false">IF(F127=9,0,IF(F127=0,0,IF(H127=1,1,0)))</f>
        <v>0</v>
      </c>
      <c r="W127" s="100" t="n">
        <f aca="false">SUM(U127:V127)</f>
        <v>0</v>
      </c>
    </row>
    <row r="128" customFormat="false" ht="20.1" hidden="false" customHeight="true" outlineLevel="0" collapsed="false">
      <c r="A128" s="65"/>
      <c r="B128" s="65"/>
      <c r="C128" s="101" t="n">
        <v>116</v>
      </c>
      <c r="D128" s="109" t="n">
        <v>6</v>
      </c>
      <c r="E128" s="110" t="n">
        <v>10</v>
      </c>
      <c r="F128" s="104" t="n">
        <v>0</v>
      </c>
      <c r="G128" s="105" t="n">
        <v>0</v>
      </c>
      <c r="H128" s="106" t="n">
        <v>1</v>
      </c>
      <c r="I128" s="107" t="str">
        <f aca="false">IF(I127&lt;&gt;"OK",IF(COUNTA(D128:E128,F128:H128)&lt;&gt;0,"non valide",IF(I127="non valide","non valide","à saisir")),IF(COUNTA(D128:E128,F128:H128)=0,"à saisir",IF(COUNTA(F128:H128)&lt;3,"en cours",IF(W128&lt;&gt;0,"erreur de saisie",IF(P128=0,"OK","en cours")))))</f>
        <v>OK</v>
      </c>
      <c r="J128" s="99"/>
      <c r="K128" s="80"/>
      <c r="L128" s="74"/>
      <c r="M128" s="80"/>
      <c r="N128" s="80"/>
      <c r="P128" s="100" t="n">
        <f aca="false">SUM(S128:U128)</f>
        <v>0</v>
      </c>
      <c r="Q128" s="100" t="n">
        <f aca="false">IF(D128="",1,0)</f>
        <v>0</v>
      </c>
      <c r="R128" s="100" t="n">
        <f aca="false">IF(E128="",1,0)</f>
        <v>0</v>
      </c>
      <c r="S128" s="100" t="n">
        <f aca="false">Q128+R128</f>
        <v>0</v>
      </c>
      <c r="T128" s="100" t="n">
        <f aca="false">3-COUNTA(F128:H128)</f>
        <v>0</v>
      </c>
      <c r="U128" s="100" t="n">
        <f aca="false">IF(COUNTIF(F128:H128,9)&gt;0,IF(COUNTIF(F128:H128,9)&lt;&gt;3,1,0),0)</f>
        <v>0</v>
      </c>
      <c r="V128" s="100" t="n">
        <f aca="false">IF(F128=9,0,IF(F128=0,0,IF(H128=1,1,0)))</f>
        <v>0</v>
      </c>
      <c r="W128" s="100" t="n">
        <f aca="false">SUM(U128:V128)</f>
        <v>0</v>
      </c>
    </row>
    <row r="129" customFormat="false" ht="20.1" hidden="false" customHeight="true" outlineLevel="0" collapsed="false">
      <c r="A129" s="65"/>
      <c r="B129" s="65"/>
      <c r="C129" s="101" t="n">
        <v>117</v>
      </c>
      <c r="D129" s="109" t="n">
        <v>6</v>
      </c>
      <c r="E129" s="110" t="n">
        <v>9</v>
      </c>
      <c r="F129" s="104" t="n">
        <v>0</v>
      </c>
      <c r="G129" s="105" t="n">
        <v>0</v>
      </c>
      <c r="H129" s="106" t="n">
        <v>1</v>
      </c>
      <c r="I129" s="107" t="str">
        <f aca="false">IF(I128&lt;&gt;"OK",IF(COUNTA(D129:E129,F129:H129)&lt;&gt;0,"non valide",IF(I128="non valide","non valide","à saisir")),IF(COUNTA(D129:E129,F129:H129)=0,"à saisir",IF(COUNTA(F129:H129)&lt;3,"en cours",IF(W129&lt;&gt;0,"erreur de saisie",IF(P129=0,"OK","en cours")))))</f>
        <v>OK</v>
      </c>
      <c r="J129" s="99"/>
      <c r="K129" s="80"/>
      <c r="L129" s="108"/>
      <c r="M129" s="80"/>
      <c r="N129" s="80"/>
      <c r="P129" s="100" t="n">
        <f aca="false">SUM(S129:U129)</f>
        <v>0</v>
      </c>
      <c r="Q129" s="100" t="n">
        <f aca="false">IF(D129="",1,0)</f>
        <v>0</v>
      </c>
      <c r="R129" s="100" t="n">
        <f aca="false">IF(E129="",1,0)</f>
        <v>0</v>
      </c>
      <c r="S129" s="100" t="n">
        <f aca="false">Q129+R129</f>
        <v>0</v>
      </c>
      <c r="T129" s="100" t="n">
        <f aca="false">3-COUNTA(F129:H129)</f>
        <v>0</v>
      </c>
      <c r="U129" s="100" t="n">
        <f aca="false">IF(COUNTIF(F129:H129,9)&gt;0,IF(COUNTIF(F129:H129,9)&lt;&gt;3,1,0),0)</f>
        <v>0</v>
      </c>
      <c r="V129" s="100" t="n">
        <f aca="false">IF(F129=9,0,IF(F129=0,0,IF(H129=1,1,0)))</f>
        <v>0</v>
      </c>
      <c r="W129" s="100" t="n">
        <f aca="false">SUM(U129:V129)</f>
        <v>0</v>
      </c>
    </row>
    <row r="130" customFormat="false" ht="20.1" hidden="false" customHeight="true" outlineLevel="0" collapsed="false">
      <c r="A130" s="65"/>
      <c r="B130" s="65"/>
      <c r="C130" s="101" t="n">
        <v>118</v>
      </c>
      <c r="D130" s="109" t="n">
        <v>6</v>
      </c>
      <c r="E130" s="110" t="n">
        <v>8</v>
      </c>
      <c r="F130" s="104" t="n">
        <v>0</v>
      </c>
      <c r="G130" s="105" t="n">
        <v>0</v>
      </c>
      <c r="H130" s="106" t="n">
        <v>1</v>
      </c>
      <c r="I130" s="107" t="str">
        <f aca="false">IF(I129&lt;&gt;"OK",IF(COUNTA(D130:E130,F130:H130)&lt;&gt;0,"non valide",IF(I129="non valide","non valide","à saisir")),IF(COUNTA(D130:E130,F130:H130)=0,"à saisir",IF(COUNTA(F130:H130)&lt;3,"en cours",IF(W130&lt;&gt;0,"erreur de saisie",IF(P130=0,"OK","en cours")))))</f>
        <v>OK</v>
      </c>
      <c r="J130" s="99"/>
      <c r="K130" s="80"/>
      <c r="L130" s="74" t="str">
        <f aca="false">IF($AM$9&lt;&gt;0,"STOP ! : doublon de coordonnées XY","")</f>
        <v/>
      </c>
      <c r="M130" s="80"/>
      <c r="N130" s="80"/>
      <c r="P130" s="100" t="n">
        <f aca="false">SUM(S130:U130)</f>
        <v>0</v>
      </c>
      <c r="Q130" s="100" t="n">
        <f aca="false">IF(D130="",1,0)</f>
        <v>0</v>
      </c>
      <c r="R130" s="100" t="n">
        <f aca="false">IF(E130="",1,0)</f>
        <v>0</v>
      </c>
      <c r="S130" s="100" t="n">
        <f aca="false">Q130+R130</f>
        <v>0</v>
      </c>
      <c r="T130" s="100" t="n">
        <f aca="false">3-COUNTA(F130:H130)</f>
        <v>0</v>
      </c>
      <c r="U130" s="100" t="n">
        <f aca="false">IF(COUNTIF(F130:H130,9)&gt;0,IF(COUNTIF(F130:H130,9)&lt;&gt;3,1,0),0)</f>
        <v>0</v>
      </c>
      <c r="V130" s="100" t="n">
        <f aca="false">IF(F130=9,0,IF(F130=0,0,IF(H130=1,1,0)))</f>
        <v>0</v>
      </c>
      <c r="W130" s="100" t="n">
        <f aca="false">SUM(U130:V130)</f>
        <v>0</v>
      </c>
    </row>
    <row r="131" customFormat="false" ht="20.1" hidden="false" customHeight="true" outlineLevel="0" collapsed="false">
      <c r="A131" s="65"/>
      <c r="B131" s="65"/>
      <c r="C131" s="101" t="n">
        <v>119</v>
      </c>
      <c r="D131" s="109" t="n">
        <v>6</v>
      </c>
      <c r="E131" s="110" t="n">
        <v>7</v>
      </c>
      <c r="F131" s="104" t="n">
        <v>0</v>
      </c>
      <c r="G131" s="105" t="n">
        <v>0</v>
      </c>
      <c r="H131" s="106" t="n">
        <v>1</v>
      </c>
      <c r="I131" s="107" t="str">
        <f aca="false">IF(I130&lt;&gt;"OK",IF(COUNTA(D131:E131,F131:H131)&lt;&gt;0,"non valide",IF(I130="non valide","non valide","à saisir")),IF(COUNTA(D131:E131,F131:H131)=0,"à saisir",IF(COUNTA(F131:H131)&lt;3,"en cours",IF(W131&lt;&gt;0,"erreur de saisie",IF(P131=0,"OK","en cours")))))</f>
        <v>OK</v>
      </c>
      <c r="J131" s="99"/>
      <c r="K131" s="80"/>
      <c r="L131" s="74"/>
      <c r="M131" s="80"/>
      <c r="N131" s="80"/>
      <c r="P131" s="100" t="n">
        <f aca="false">SUM(S131:U131)</f>
        <v>0</v>
      </c>
      <c r="Q131" s="100" t="n">
        <f aca="false">IF(D131="",1,0)</f>
        <v>0</v>
      </c>
      <c r="R131" s="100" t="n">
        <f aca="false">IF(E131="",1,0)</f>
        <v>0</v>
      </c>
      <c r="S131" s="100" t="n">
        <f aca="false">Q131+R131</f>
        <v>0</v>
      </c>
      <c r="T131" s="100" t="n">
        <f aca="false">3-COUNTA(F131:H131)</f>
        <v>0</v>
      </c>
      <c r="U131" s="100" t="n">
        <f aca="false">IF(COUNTIF(F131:H131,9)&gt;0,IF(COUNTIF(F131:H131,9)&lt;&gt;3,1,0),0)</f>
        <v>0</v>
      </c>
      <c r="V131" s="100" t="n">
        <f aca="false">IF(F131=9,0,IF(F131=0,0,IF(H131=1,1,0)))</f>
        <v>0</v>
      </c>
      <c r="W131" s="100" t="n">
        <f aca="false">SUM(U131:V131)</f>
        <v>0</v>
      </c>
    </row>
    <row r="132" customFormat="false" ht="20.1" hidden="false" customHeight="true" outlineLevel="0" collapsed="false">
      <c r="A132" s="65"/>
      <c r="B132" s="65"/>
      <c r="C132" s="101" t="n">
        <v>120</v>
      </c>
      <c r="D132" s="109" t="n">
        <v>6</v>
      </c>
      <c r="E132" s="110" t="n">
        <v>6</v>
      </c>
      <c r="F132" s="104" t="n">
        <v>0</v>
      </c>
      <c r="G132" s="105" t="n">
        <v>0</v>
      </c>
      <c r="H132" s="106" t="n">
        <v>1</v>
      </c>
      <c r="I132" s="107" t="str">
        <f aca="false">IF(I131&lt;&gt;"OK",IF(COUNTA(D132:E132,F132:H132)&lt;&gt;0,"non valide",IF(I131="non valide","non valide","à saisir")),IF(COUNTA(D132:E132,F132:H132)=0,"à saisir",IF(COUNTA(F132:H132)&lt;3,"en cours",IF(W132&lt;&gt;0,"erreur de saisie",IF(P132=0,"OK","en cours")))))</f>
        <v>OK</v>
      </c>
      <c r="J132" s="99"/>
      <c r="K132" s="80"/>
      <c r="L132" s="68"/>
      <c r="M132" s="80"/>
      <c r="N132" s="80"/>
      <c r="P132" s="100" t="n">
        <f aca="false">SUM(S132:U132)</f>
        <v>0</v>
      </c>
      <c r="Q132" s="100" t="n">
        <f aca="false">IF(D132="",1,0)</f>
        <v>0</v>
      </c>
      <c r="R132" s="100" t="n">
        <f aca="false">IF(E132="",1,0)</f>
        <v>0</v>
      </c>
      <c r="S132" s="100" t="n">
        <f aca="false">Q132+R132</f>
        <v>0</v>
      </c>
      <c r="T132" s="100" t="n">
        <f aca="false">3-COUNTA(F132:H132)</f>
        <v>0</v>
      </c>
      <c r="U132" s="100" t="n">
        <f aca="false">IF(COUNTIF(F132:H132,9)&gt;0,IF(COUNTIF(F132:H132,9)&lt;&gt;3,1,0),0)</f>
        <v>0</v>
      </c>
      <c r="V132" s="100" t="n">
        <f aca="false">IF(F132=9,0,IF(F132=0,0,IF(H132=1,1,0)))</f>
        <v>0</v>
      </c>
      <c r="W132" s="100" t="n">
        <f aca="false">SUM(U132:V132)</f>
        <v>0</v>
      </c>
    </row>
    <row r="133" customFormat="false" ht="20.1" hidden="false" customHeight="true" outlineLevel="0" collapsed="false">
      <c r="A133" s="65"/>
      <c r="B133" s="65"/>
      <c r="C133" s="101" t="n">
        <v>121</v>
      </c>
      <c r="D133" s="109" t="n">
        <v>6</v>
      </c>
      <c r="E133" s="110" t="n">
        <v>5</v>
      </c>
      <c r="F133" s="104" t="n">
        <v>0</v>
      </c>
      <c r="G133" s="105" t="n">
        <v>0</v>
      </c>
      <c r="H133" s="106" t="n">
        <v>1</v>
      </c>
      <c r="I133" s="107" t="str">
        <f aca="false">IF(I132&lt;&gt;"OK",IF(COUNTA(D133:E133,F133:H133)&lt;&gt;0,"non valide",IF(I132="non valide","non valide","à saisir")),IF(COUNTA(D133:E133,F133:H133)=0,"à saisir",IF(COUNTA(F133:H133)&lt;3,"en cours",IF(W133&lt;&gt;0,"erreur de saisie",IF(P133=0,"OK","en cours")))))</f>
        <v>OK</v>
      </c>
      <c r="J133" s="99"/>
      <c r="K133" s="80"/>
      <c r="L133" s="68"/>
      <c r="M133" s="80"/>
      <c r="N133" s="80"/>
      <c r="P133" s="100" t="n">
        <f aca="false">SUM(S133:U133)</f>
        <v>0</v>
      </c>
      <c r="Q133" s="100" t="n">
        <f aca="false">IF(D133="",1,0)</f>
        <v>0</v>
      </c>
      <c r="R133" s="100" t="n">
        <f aca="false">IF(E133="",1,0)</f>
        <v>0</v>
      </c>
      <c r="S133" s="100" t="n">
        <f aca="false">Q133+R133</f>
        <v>0</v>
      </c>
      <c r="T133" s="100" t="n">
        <f aca="false">3-COUNTA(F133:H133)</f>
        <v>0</v>
      </c>
      <c r="U133" s="100" t="n">
        <f aca="false">IF(COUNTIF(F133:H133,9)&gt;0,IF(COUNTIF(F133:H133,9)&lt;&gt;3,1,0),0)</f>
        <v>0</v>
      </c>
      <c r="V133" s="100" t="n">
        <f aca="false">IF(F133=9,0,IF(F133=0,0,IF(H133=1,1,0)))</f>
        <v>0</v>
      </c>
      <c r="W133" s="100" t="n">
        <f aca="false">SUM(U133:V133)</f>
        <v>0</v>
      </c>
    </row>
    <row r="134" customFormat="false" ht="20.1" hidden="false" customHeight="true" outlineLevel="0" collapsed="false">
      <c r="A134" s="65"/>
      <c r="B134" s="65"/>
      <c r="C134" s="101" t="n">
        <v>122</v>
      </c>
      <c r="D134" s="109" t="n">
        <v>6</v>
      </c>
      <c r="E134" s="110" t="n">
        <v>4</v>
      </c>
      <c r="F134" s="104" t="n">
        <v>0</v>
      </c>
      <c r="G134" s="105" t="n">
        <v>0</v>
      </c>
      <c r="H134" s="106" t="n">
        <v>1</v>
      </c>
      <c r="I134" s="107" t="str">
        <f aca="false">IF(I133&lt;&gt;"OK",IF(COUNTA(D134:E134,F134:H134)&lt;&gt;0,"non valide",IF(I133="non valide","non valide","à saisir")),IF(COUNTA(D134:E134,F134:H134)=0,"à saisir",IF(COUNTA(F134:H134)&lt;3,"en cours",IF(W134&lt;&gt;0,"erreur de saisie",IF(P134=0,"OK","en cours")))))</f>
        <v>OK</v>
      </c>
      <c r="J134" s="99"/>
      <c r="K134" s="80"/>
      <c r="L134" s="74" t="str">
        <f aca="false">IF($AM$9&lt;&gt;0,"STOP ! : doublon de coordonnées XY","")</f>
        <v/>
      </c>
      <c r="M134" s="80"/>
      <c r="N134" s="80"/>
      <c r="P134" s="100" t="n">
        <f aca="false">SUM(S134:U134)</f>
        <v>0</v>
      </c>
      <c r="Q134" s="100" t="n">
        <f aca="false">IF(D134="",1,0)</f>
        <v>0</v>
      </c>
      <c r="R134" s="100" t="n">
        <f aca="false">IF(E134="",1,0)</f>
        <v>0</v>
      </c>
      <c r="S134" s="100" t="n">
        <f aca="false">Q134+R134</f>
        <v>0</v>
      </c>
      <c r="T134" s="100" t="n">
        <f aca="false">3-COUNTA(F134:H134)</f>
        <v>0</v>
      </c>
      <c r="U134" s="100" t="n">
        <f aca="false">IF(COUNTIF(F134:H134,9)&gt;0,IF(COUNTIF(F134:H134,9)&lt;&gt;3,1,0),0)</f>
        <v>0</v>
      </c>
      <c r="V134" s="100" t="n">
        <f aca="false">IF(F134=9,0,IF(F134=0,0,IF(H134=1,1,0)))</f>
        <v>0</v>
      </c>
      <c r="W134" s="100" t="n">
        <f aca="false">SUM(U134:V134)</f>
        <v>0</v>
      </c>
    </row>
    <row r="135" customFormat="false" ht="20.1" hidden="false" customHeight="true" outlineLevel="0" collapsed="false">
      <c r="A135" s="65"/>
      <c r="B135" s="65"/>
      <c r="C135" s="101" t="n">
        <v>123</v>
      </c>
      <c r="D135" s="109" t="n">
        <v>6</v>
      </c>
      <c r="E135" s="110" t="n">
        <v>3</v>
      </c>
      <c r="F135" s="104" t="n">
        <v>0</v>
      </c>
      <c r="G135" s="105" t="n">
        <v>0</v>
      </c>
      <c r="H135" s="106" t="n">
        <v>1</v>
      </c>
      <c r="I135" s="107" t="str">
        <f aca="false">IF(I134&lt;&gt;"OK",IF(COUNTA(D135:E135,F135:H135)&lt;&gt;0,"non valide",IF(I134="non valide","non valide","à saisir")),IF(COUNTA(D135:E135,F135:H135)=0,"à saisir",IF(COUNTA(F135:H135)&lt;3,"en cours",IF(W135&lt;&gt;0,"erreur de saisie",IF(P135=0,"OK","en cours")))))</f>
        <v>OK</v>
      </c>
      <c r="J135" s="99"/>
      <c r="K135" s="80"/>
      <c r="L135" s="74"/>
      <c r="M135" s="80"/>
      <c r="N135" s="80"/>
      <c r="P135" s="100" t="n">
        <f aca="false">SUM(S135:U135)</f>
        <v>0</v>
      </c>
      <c r="Q135" s="100" t="n">
        <f aca="false">IF(D135="",1,0)</f>
        <v>0</v>
      </c>
      <c r="R135" s="100" t="n">
        <f aca="false">IF(E135="",1,0)</f>
        <v>0</v>
      </c>
      <c r="S135" s="100" t="n">
        <f aca="false">Q135+R135</f>
        <v>0</v>
      </c>
      <c r="T135" s="100" t="n">
        <f aca="false">3-COUNTA(F135:H135)</f>
        <v>0</v>
      </c>
      <c r="U135" s="100" t="n">
        <f aca="false">IF(COUNTIF(F135:H135,9)&gt;0,IF(COUNTIF(F135:H135,9)&lt;&gt;3,1,0),0)</f>
        <v>0</v>
      </c>
      <c r="V135" s="100" t="n">
        <f aca="false">IF(F135=9,0,IF(F135=0,0,IF(H135=1,1,0)))</f>
        <v>0</v>
      </c>
      <c r="W135" s="100" t="n">
        <f aca="false">SUM(U135:V135)</f>
        <v>0</v>
      </c>
    </row>
    <row r="136" customFormat="false" ht="20.1" hidden="false" customHeight="true" outlineLevel="0" collapsed="false">
      <c r="A136" s="65"/>
      <c r="B136" s="65"/>
      <c r="C136" s="101" t="n">
        <v>124</v>
      </c>
      <c r="D136" s="109" t="n">
        <v>6</v>
      </c>
      <c r="E136" s="110" t="n">
        <v>2</v>
      </c>
      <c r="F136" s="104" t="n">
        <v>0</v>
      </c>
      <c r="G136" s="105" t="n">
        <v>0</v>
      </c>
      <c r="H136" s="106" t="n">
        <v>1</v>
      </c>
      <c r="I136" s="107" t="str">
        <f aca="false">IF(I135&lt;&gt;"OK",IF(COUNTA(D136:E136,F136:H136)&lt;&gt;0,"non valide",IF(I135="non valide","non valide","à saisir")),IF(COUNTA(D136:E136,F136:H136)=0,"à saisir",IF(COUNTA(F136:H136)&lt;3,"en cours",IF(W136&lt;&gt;0,"erreur de saisie",IF(P136=0,"OK","en cours")))))</f>
        <v>OK</v>
      </c>
      <c r="J136" s="99"/>
      <c r="K136" s="80"/>
      <c r="L136" s="68"/>
      <c r="M136" s="80"/>
      <c r="N136" s="80"/>
      <c r="P136" s="100" t="n">
        <f aca="false">SUM(S136:U136)</f>
        <v>0</v>
      </c>
      <c r="Q136" s="100" t="n">
        <f aca="false">IF(D136="",1,0)</f>
        <v>0</v>
      </c>
      <c r="R136" s="100" t="n">
        <f aca="false">IF(E136="",1,0)</f>
        <v>0</v>
      </c>
      <c r="S136" s="100" t="n">
        <f aca="false">Q136+R136</f>
        <v>0</v>
      </c>
      <c r="T136" s="100" t="n">
        <f aca="false">3-COUNTA(F136:H136)</f>
        <v>0</v>
      </c>
      <c r="U136" s="100" t="n">
        <f aca="false">IF(COUNTIF(F136:H136,9)&gt;0,IF(COUNTIF(F136:H136,9)&lt;&gt;3,1,0),0)</f>
        <v>0</v>
      </c>
      <c r="V136" s="100" t="n">
        <f aca="false">IF(F136=9,0,IF(F136=0,0,IF(H136=1,1,0)))</f>
        <v>0</v>
      </c>
      <c r="W136" s="100" t="n">
        <f aca="false">SUM(U136:V136)</f>
        <v>0</v>
      </c>
    </row>
    <row r="137" customFormat="false" ht="20.1" hidden="false" customHeight="true" outlineLevel="0" collapsed="false">
      <c r="A137" s="65"/>
      <c r="B137" s="65"/>
      <c r="C137" s="101" t="n">
        <v>125</v>
      </c>
      <c r="D137" s="109" t="n">
        <v>7</v>
      </c>
      <c r="E137" s="110" t="n">
        <v>2</v>
      </c>
      <c r="F137" s="104" t="n">
        <v>0</v>
      </c>
      <c r="G137" s="105" t="n">
        <v>0</v>
      </c>
      <c r="H137" s="106" t="n">
        <v>1</v>
      </c>
      <c r="I137" s="107" t="str">
        <f aca="false">IF(I136&lt;&gt;"OK",IF(COUNTA(D137:E137,F137:H137)&lt;&gt;0,"non valide",IF(I136="non valide","non valide","à saisir")),IF(COUNTA(D137:E137,F137:H137)=0,"à saisir",IF(COUNTA(F137:H137)&lt;3,"en cours",IF(W137&lt;&gt;0,"erreur de saisie",IF(P137=0,"OK","en cours")))))</f>
        <v>OK</v>
      </c>
      <c r="J137" s="99"/>
      <c r="K137" s="80"/>
      <c r="L137" s="74" t="str">
        <f aca="false">IF($AM$9&lt;&gt;0,"STOP ! : doublon de coordonnées XY","")</f>
        <v/>
      </c>
      <c r="M137" s="80"/>
      <c r="N137" s="80"/>
      <c r="P137" s="100" t="n">
        <f aca="false">SUM(S137:U137)</f>
        <v>0</v>
      </c>
      <c r="Q137" s="100" t="n">
        <f aca="false">IF(D137="",1,0)</f>
        <v>0</v>
      </c>
      <c r="R137" s="100" t="n">
        <f aca="false">IF(E137="",1,0)</f>
        <v>0</v>
      </c>
      <c r="S137" s="100" t="n">
        <f aca="false">Q137+R137</f>
        <v>0</v>
      </c>
      <c r="T137" s="100" t="n">
        <f aca="false">3-COUNTA(F137:H137)</f>
        <v>0</v>
      </c>
      <c r="U137" s="100" t="n">
        <f aca="false">IF(COUNTIF(F137:H137,9)&gt;0,IF(COUNTIF(F137:H137,9)&lt;&gt;3,1,0),0)</f>
        <v>0</v>
      </c>
      <c r="V137" s="100" t="n">
        <f aca="false">IF(F137=9,0,IF(F137=0,0,IF(H137=1,1,0)))</f>
        <v>0</v>
      </c>
      <c r="W137" s="100" t="n">
        <f aca="false">SUM(U137:V137)</f>
        <v>0</v>
      </c>
    </row>
    <row r="138" customFormat="false" ht="20.1" hidden="false" customHeight="true" outlineLevel="0" collapsed="false">
      <c r="A138" s="65"/>
      <c r="B138" s="65"/>
      <c r="C138" s="101" t="n">
        <v>126</v>
      </c>
      <c r="D138" s="109" t="n">
        <v>7</v>
      </c>
      <c r="E138" s="110" t="n">
        <v>3</v>
      </c>
      <c r="F138" s="104" t="n">
        <v>0</v>
      </c>
      <c r="G138" s="105" t="n">
        <v>0</v>
      </c>
      <c r="H138" s="106" t="n">
        <v>0</v>
      </c>
      <c r="I138" s="107" t="str">
        <f aca="false">IF(I137&lt;&gt;"OK",IF(COUNTA(D138:E138,F138:H138)&lt;&gt;0,"non valide",IF(I137="non valide","non valide","à saisir")),IF(COUNTA(D138:E138,F138:H138)=0,"à saisir",IF(COUNTA(F138:H138)&lt;3,"en cours",IF(W138&lt;&gt;0,"erreur de saisie",IF(P138=0,"OK","en cours")))))</f>
        <v>OK</v>
      </c>
      <c r="J138" s="99"/>
      <c r="K138" s="80"/>
      <c r="L138" s="74"/>
      <c r="M138" s="80"/>
      <c r="N138" s="80"/>
      <c r="P138" s="100" t="n">
        <f aca="false">SUM(S138:U138)</f>
        <v>0</v>
      </c>
      <c r="Q138" s="100" t="n">
        <f aca="false">IF(D138="",1,0)</f>
        <v>0</v>
      </c>
      <c r="R138" s="100" t="n">
        <f aca="false">IF(E138="",1,0)</f>
        <v>0</v>
      </c>
      <c r="S138" s="100" t="n">
        <f aca="false">Q138+R138</f>
        <v>0</v>
      </c>
      <c r="T138" s="100" t="n">
        <f aca="false">3-COUNTA(F138:H138)</f>
        <v>0</v>
      </c>
      <c r="U138" s="100" t="n">
        <f aca="false">IF(COUNTIF(F138:H138,9)&gt;0,IF(COUNTIF(F138:H138,9)&lt;&gt;3,1,0),0)</f>
        <v>0</v>
      </c>
      <c r="V138" s="100" t="n">
        <f aca="false">IF(F138=9,0,IF(F138=0,0,IF(H138=1,1,0)))</f>
        <v>0</v>
      </c>
      <c r="W138" s="100" t="n">
        <f aca="false">SUM(U138:V138)</f>
        <v>0</v>
      </c>
    </row>
    <row r="139" customFormat="false" ht="20.1" hidden="false" customHeight="true" outlineLevel="0" collapsed="false">
      <c r="A139" s="65"/>
      <c r="B139" s="65"/>
      <c r="C139" s="101" t="n">
        <v>127</v>
      </c>
      <c r="D139" s="109" t="n">
        <v>7</v>
      </c>
      <c r="E139" s="110" t="n">
        <v>4</v>
      </c>
      <c r="F139" s="104" t="n">
        <v>0</v>
      </c>
      <c r="G139" s="105" t="n">
        <v>0</v>
      </c>
      <c r="H139" s="106" t="n">
        <v>0</v>
      </c>
      <c r="I139" s="107" t="str">
        <f aca="false">IF(I138&lt;&gt;"OK",IF(COUNTA(D139:E139,F139:H139)&lt;&gt;0,"non valide",IF(I138="non valide","non valide","à saisir")),IF(COUNTA(D139:E139,F139:H139)=0,"à saisir",IF(COUNTA(F139:H139)&lt;3,"en cours",IF(W139&lt;&gt;0,"erreur de saisie",IF(P139=0,"OK","en cours")))))</f>
        <v>OK</v>
      </c>
      <c r="J139" s="99"/>
      <c r="K139" s="80"/>
      <c r="L139" s="108"/>
      <c r="M139" s="80"/>
      <c r="N139" s="80"/>
      <c r="P139" s="100" t="n">
        <f aca="false">SUM(S139:U139)</f>
        <v>0</v>
      </c>
      <c r="Q139" s="100" t="n">
        <f aca="false">IF(D139="",1,0)</f>
        <v>0</v>
      </c>
      <c r="R139" s="100" t="n">
        <f aca="false">IF(E139="",1,0)</f>
        <v>0</v>
      </c>
      <c r="S139" s="100" t="n">
        <f aca="false">Q139+R139</f>
        <v>0</v>
      </c>
      <c r="T139" s="100" t="n">
        <f aca="false">3-COUNTA(F139:H139)</f>
        <v>0</v>
      </c>
      <c r="U139" s="100" t="n">
        <f aca="false">IF(COUNTIF(F139:H139,9)&gt;0,IF(COUNTIF(F139:H139,9)&lt;&gt;3,1,0),0)</f>
        <v>0</v>
      </c>
      <c r="V139" s="100" t="n">
        <f aca="false">IF(F139=9,0,IF(F139=0,0,IF(H139=1,1,0)))</f>
        <v>0</v>
      </c>
      <c r="W139" s="100" t="n">
        <f aca="false">SUM(U139:V139)</f>
        <v>0</v>
      </c>
    </row>
    <row r="140" customFormat="false" ht="20.1" hidden="false" customHeight="true" outlineLevel="0" collapsed="false">
      <c r="A140" s="65"/>
      <c r="B140" s="65"/>
      <c r="C140" s="101" t="n">
        <v>128</v>
      </c>
      <c r="D140" s="109" t="n">
        <v>7</v>
      </c>
      <c r="E140" s="110" t="n">
        <v>5</v>
      </c>
      <c r="F140" s="104" t="n">
        <v>0</v>
      </c>
      <c r="G140" s="105" t="n">
        <v>0</v>
      </c>
      <c r="H140" s="106" t="n">
        <v>1</v>
      </c>
      <c r="I140" s="107" t="str">
        <f aca="false">IF(I139&lt;&gt;"OK",IF(COUNTA(D140:E140,F140:H140)&lt;&gt;0,"non valide",IF(I139="non valide","non valide","à saisir")),IF(COUNTA(D140:E140,F140:H140)=0,"à saisir",IF(COUNTA(F140:H140)&lt;3,"en cours",IF(W140&lt;&gt;0,"erreur de saisie",IF(P140=0,"OK","en cours")))))</f>
        <v>OK</v>
      </c>
      <c r="J140" s="99"/>
      <c r="K140" s="80"/>
      <c r="L140" s="74" t="str">
        <f aca="false">IF($AM$9&lt;&gt;0,"STOP ! : doublon de coordonnées XY","")</f>
        <v/>
      </c>
      <c r="M140" s="80"/>
      <c r="N140" s="80"/>
      <c r="P140" s="100" t="n">
        <f aca="false">SUM(S140:U140)</f>
        <v>0</v>
      </c>
      <c r="Q140" s="100" t="n">
        <f aca="false">IF(D140="",1,0)</f>
        <v>0</v>
      </c>
      <c r="R140" s="100" t="n">
        <f aca="false">IF(E140="",1,0)</f>
        <v>0</v>
      </c>
      <c r="S140" s="100" t="n">
        <f aca="false">Q140+R140</f>
        <v>0</v>
      </c>
      <c r="T140" s="100" t="n">
        <f aca="false">3-COUNTA(F140:H140)</f>
        <v>0</v>
      </c>
      <c r="U140" s="100" t="n">
        <f aca="false">IF(COUNTIF(F140:H140,9)&gt;0,IF(COUNTIF(F140:H140,9)&lt;&gt;3,1,0),0)</f>
        <v>0</v>
      </c>
      <c r="V140" s="100" t="n">
        <f aca="false">IF(F140=9,0,IF(F140=0,0,IF(H140=1,1,0)))</f>
        <v>0</v>
      </c>
      <c r="W140" s="100" t="n">
        <f aca="false">SUM(U140:V140)</f>
        <v>0</v>
      </c>
    </row>
    <row r="141" customFormat="false" ht="20.1" hidden="false" customHeight="true" outlineLevel="0" collapsed="false">
      <c r="A141" s="65"/>
      <c r="B141" s="65"/>
      <c r="C141" s="101" t="n">
        <v>129</v>
      </c>
      <c r="D141" s="109" t="n">
        <v>7</v>
      </c>
      <c r="E141" s="110" t="n">
        <v>6</v>
      </c>
      <c r="F141" s="104" t="n">
        <v>0</v>
      </c>
      <c r="G141" s="105" t="n">
        <v>0</v>
      </c>
      <c r="H141" s="106" t="n">
        <v>1</v>
      </c>
      <c r="I141" s="107" t="str">
        <f aca="false">IF(I140&lt;&gt;"OK",IF(COUNTA(D141:E141,F141:H141)&lt;&gt;0,"non valide",IF(I140="non valide","non valide","à saisir")),IF(COUNTA(D141:E141,F141:H141)=0,"à saisir",IF(COUNTA(F141:H141)&lt;3,"en cours",IF(W141&lt;&gt;0,"erreur de saisie",IF(P141=0,"OK","en cours")))))</f>
        <v>OK</v>
      </c>
      <c r="J141" s="99"/>
      <c r="K141" s="80"/>
      <c r="L141" s="74"/>
      <c r="M141" s="80"/>
      <c r="N141" s="80"/>
      <c r="P141" s="100" t="n">
        <f aca="false">SUM(S141:U141)</f>
        <v>0</v>
      </c>
      <c r="Q141" s="100" t="n">
        <f aca="false">IF(D141="",1,0)</f>
        <v>0</v>
      </c>
      <c r="R141" s="100" t="n">
        <f aca="false">IF(E141="",1,0)</f>
        <v>0</v>
      </c>
      <c r="S141" s="100" t="n">
        <f aca="false">Q141+R141</f>
        <v>0</v>
      </c>
      <c r="T141" s="100" t="n">
        <f aca="false">3-COUNTA(F141:H141)</f>
        <v>0</v>
      </c>
      <c r="U141" s="100" t="n">
        <f aca="false">IF(COUNTIF(F141:H141,9)&gt;0,IF(COUNTIF(F141:H141,9)&lt;&gt;3,1,0),0)</f>
        <v>0</v>
      </c>
      <c r="V141" s="100" t="n">
        <f aca="false">IF(F141=9,0,IF(F141=0,0,IF(H141=1,1,0)))</f>
        <v>0</v>
      </c>
      <c r="W141" s="100" t="n">
        <f aca="false">SUM(U141:V141)</f>
        <v>0</v>
      </c>
    </row>
    <row r="142" customFormat="false" ht="20.1" hidden="false" customHeight="true" outlineLevel="0" collapsed="false">
      <c r="A142" s="65"/>
      <c r="B142" s="65"/>
      <c r="C142" s="101" t="n">
        <v>130</v>
      </c>
      <c r="D142" s="109" t="n">
        <v>7</v>
      </c>
      <c r="E142" s="110" t="n">
        <v>7</v>
      </c>
      <c r="F142" s="104" t="n">
        <v>0</v>
      </c>
      <c r="G142" s="105" t="n">
        <v>0</v>
      </c>
      <c r="H142" s="106" t="n">
        <v>0</v>
      </c>
      <c r="I142" s="107" t="str">
        <f aca="false">IF(I141&lt;&gt;"OK",IF(COUNTA(D142:E142,F142:H142)&lt;&gt;0,"non valide",IF(I141="non valide","non valide","à saisir")),IF(COUNTA(D142:E142,F142:H142)=0,"à saisir",IF(COUNTA(F142:H142)&lt;3,"en cours",IF(W142&lt;&gt;0,"erreur de saisie",IF(P142=0,"OK","en cours")))))</f>
        <v>OK</v>
      </c>
      <c r="J142" s="99"/>
      <c r="K142" s="80"/>
      <c r="L142" s="68"/>
      <c r="M142" s="80"/>
      <c r="N142" s="80"/>
      <c r="P142" s="100" t="n">
        <f aca="false">SUM(S142:U142)</f>
        <v>0</v>
      </c>
      <c r="Q142" s="100" t="n">
        <f aca="false">IF(D142="",1,0)</f>
        <v>0</v>
      </c>
      <c r="R142" s="100" t="n">
        <f aca="false">IF(E142="",1,0)</f>
        <v>0</v>
      </c>
      <c r="S142" s="100" t="n">
        <f aca="false">Q142+R142</f>
        <v>0</v>
      </c>
      <c r="T142" s="100" t="n">
        <f aca="false">3-COUNTA(F142:H142)</f>
        <v>0</v>
      </c>
      <c r="U142" s="100" t="n">
        <f aca="false">IF(COUNTIF(F142:H142,9)&gt;0,IF(COUNTIF(F142:H142,9)&lt;&gt;3,1,0),0)</f>
        <v>0</v>
      </c>
      <c r="V142" s="100" t="n">
        <f aca="false">IF(F142=9,0,IF(F142=0,0,IF(H142=1,1,0)))</f>
        <v>0</v>
      </c>
      <c r="W142" s="100" t="n">
        <f aca="false">SUM(U142:V142)</f>
        <v>0</v>
      </c>
    </row>
    <row r="143" customFormat="false" ht="20.1" hidden="false" customHeight="true" outlineLevel="0" collapsed="false">
      <c r="A143" s="65"/>
      <c r="B143" s="65"/>
      <c r="C143" s="101" t="n">
        <v>131</v>
      </c>
      <c r="D143" s="109" t="n">
        <v>7</v>
      </c>
      <c r="E143" s="110" t="n">
        <v>8</v>
      </c>
      <c r="F143" s="104" t="n">
        <v>0</v>
      </c>
      <c r="G143" s="105" t="n">
        <v>0</v>
      </c>
      <c r="H143" s="106" t="n">
        <v>0</v>
      </c>
      <c r="I143" s="107" t="str">
        <f aca="false">IF(I142&lt;&gt;"OK",IF(COUNTA(D143:E143,F143:H143)&lt;&gt;0,"non valide",IF(I142="non valide","non valide","à saisir")),IF(COUNTA(D143:E143,F143:H143)=0,"à saisir",IF(COUNTA(F143:H143)&lt;3,"en cours",IF(W143&lt;&gt;0,"erreur de saisie",IF(P143=0,"OK","en cours")))))</f>
        <v>OK</v>
      </c>
      <c r="J143" s="99"/>
      <c r="K143" s="80"/>
      <c r="L143" s="68"/>
      <c r="M143" s="80"/>
      <c r="N143" s="80"/>
      <c r="P143" s="100" t="n">
        <f aca="false">SUM(S143:U143)</f>
        <v>0</v>
      </c>
      <c r="Q143" s="100" t="n">
        <f aca="false">IF(D143="",1,0)</f>
        <v>0</v>
      </c>
      <c r="R143" s="100" t="n">
        <f aca="false">IF(E143="",1,0)</f>
        <v>0</v>
      </c>
      <c r="S143" s="100" t="n">
        <f aca="false">Q143+R143</f>
        <v>0</v>
      </c>
      <c r="T143" s="100" t="n">
        <f aca="false">3-COUNTA(F143:H143)</f>
        <v>0</v>
      </c>
      <c r="U143" s="100" t="n">
        <f aca="false">IF(COUNTIF(F143:H143,9)&gt;0,IF(COUNTIF(F143:H143,9)&lt;&gt;3,1,0),0)</f>
        <v>0</v>
      </c>
      <c r="V143" s="100" t="n">
        <f aca="false">IF(F143=9,0,IF(F143=0,0,IF(H143=1,1,0)))</f>
        <v>0</v>
      </c>
      <c r="W143" s="100" t="n">
        <f aca="false">SUM(U143:V143)</f>
        <v>0</v>
      </c>
    </row>
    <row r="144" customFormat="false" ht="20.1" hidden="false" customHeight="true" outlineLevel="0" collapsed="false">
      <c r="A144" s="65"/>
      <c r="B144" s="65"/>
      <c r="C144" s="101" t="n">
        <v>132</v>
      </c>
      <c r="D144" s="109" t="n">
        <v>7</v>
      </c>
      <c r="E144" s="110" t="n">
        <v>9</v>
      </c>
      <c r="F144" s="104" t="n">
        <v>0</v>
      </c>
      <c r="G144" s="105" t="n">
        <v>2</v>
      </c>
      <c r="H144" s="106" t="n">
        <v>1</v>
      </c>
      <c r="I144" s="107" t="str">
        <f aca="false">IF(I143&lt;&gt;"OK",IF(COUNTA(D144:E144,F144:H144)&lt;&gt;0,"non valide",IF(I143="non valide","non valide","à saisir")),IF(COUNTA(D144:E144,F144:H144)=0,"à saisir",IF(COUNTA(F144:H144)&lt;3,"en cours",IF(W144&lt;&gt;0,"erreur de saisie",IF(P144=0,"OK","en cours")))))</f>
        <v>OK</v>
      </c>
      <c r="J144" s="99"/>
      <c r="K144" s="80"/>
      <c r="L144" s="74" t="str">
        <f aca="false">IF($AM$9&lt;&gt;0,"STOP ! : doublon de coordonnées XY","")</f>
        <v/>
      </c>
      <c r="M144" s="80"/>
      <c r="N144" s="80"/>
      <c r="P144" s="100" t="n">
        <f aca="false">SUM(S144:U144)</f>
        <v>0</v>
      </c>
      <c r="Q144" s="100" t="n">
        <f aca="false">IF(D144="",1,0)</f>
        <v>0</v>
      </c>
      <c r="R144" s="100" t="n">
        <f aca="false">IF(E144="",1,0)</f>
        <v>0</v>
      </c>
      <c r="S144" s="100" t="n">
        <f aca="false">Q144+R144</f>
        <v>0</v>
      </c>
      <c r="T144" s="100" t="n">
        <f aca="false">3-COUNTA(F144:H144)</f>
        <v>0</v>
      </c>
      <c r="U144" s="100" t="n">
        <f aca="false">IF(COUNTIF(F144:H144,9)&gt;0,IF(COUNTIF(F144:H144,9)&lt;&gt;3,1,0),0)</f>
        <v>0</v>
      </c>
      <c r="V144" s="100" t="n">
        <f aca="false">IF(F144=9,0,IF(F144=0,0,IF(H144=1,1,0)))</f>
        <v>0</v>
      </c>
      <c r="W144" s="100" t="n">
        <f aca="false">SUM(U144:V144)</f>
        <v>0</v>
      </c>
    </row>
    <row r="145" customFormat="false" ht="20.1" hidden="false" customHeight="true" outlineLevel="0" collapsed="false">
      <c r="A145" s="65"/>
      <c r="B145" s="65"/>
      <c r="C145" s="101" t="n">
        <v>133</v>
      </c>
      <c r="D145" s="109" t="n">
        <v>7</v>
      </c>
      <c r="E145" s="110" t="n">
        <v>10</v>
      </c>
      <c r="F145" s="104" t="n">
        <v>0</v>
      </c>
      <c r="G145" s="105" t="n">
        <v>2</v>
      </c>
      <c r="H145" s="106" t="n">
        <v>1</v>
      </c>
      <c r="I145" s="107" t="str">
        <f aca="false">IF(I144&lt;&gt;"OK",IF(COUNTA(D145:E145,F145:H145)&lt;&gt;0,"non valide",IF(I144="non valide","non valide","à saisir")),IF(COUNTA(D145:E145,F145:H145)=0,"à saisir",IF(COUNTA(F145:H145)&lt;3,"en cours",IF(W145&lt;&gt;0,"erreur de saisie",IF(P145=0,"OK","en cours")))))</f>
        <v>OK</v>
      </c>
      <c r="J145" s="99"/>
      <c r="K145" s="80"/>
      <c r="L145" s="74"/>
      <c r="M145" s="80"/>
      <c r="N145" s="80"/>
      <c r="P145" s="100" t="n">
        <f aca="false">SUM(S145:U145)</f>
        <v>0</v>
      </c>
      <c r="Q145" s="100" t="n">
        <f aca="false">IF(D145="",1,0)</f>
        <v>0</v>
      </c>
      <c r="R145" s="100" t="n">
        <f aca="false">IF(E145="",1,0)</f>
        <v>0</v>
      </c>
      <c r="S145" s="100" t="n">
        <f aca="false">Q145+R145</f>
        <v>0</v>
      </c>
      <c r="T145" s="100" t="n">
        <f aca="false">3-COUNTA(F145:H145)</f>
        <v>0</v>
      </c>
      <c r="U145" s="100" t="n">
        <f aca="false">IF(COUNTIF(F145:H145,9)&gt;0,IF(COUNTIF(F145:H145,9)&lt;&gt;3,1,0),0)</f>
        <v>0</v>
      </c>
      <c r="V145" s="100" t="n">
        <f aca="false">IF(F145=9,0,IF(F145=0,0,IF(H145=1,1,0)))</f>
        <v>0</v>
      </c>
      <c r="W145" s="100" t="n">
        <f aca="false">SUM(U145:V145)</f>
        <v>0</v>
      </c>
    </row>
    <row r="146" customFormat="false" ht="20.1" hidden="false" customHeight="true" outlineLevel="0" collapsed="false">
      <c r="A146" s="65"/>
      <c r="B146" s="65"/>
      <c r="C146" s="101" t="n">
        <v>134</v>
      </c>
      <c r="D146" s="109" t="n">
        <v>7</v>
      </c>
      <c r="E146" s="110" t="n">
        <v>11</v>
      </c>
      <c r="F146" s="104" t="n">
        <v>0</v>
      </c>
      <c r="G146" s="105" t="n">
        <v>0</v>
      </c>
      <c r="H146" s="106" t="n">
        <v>0</v>
      </c>
      <c r="I146" s="107" t="str">
        <f aca="false">IF(I145&lt;&gt;"OK",IF(COUNTA(D146:E146,F146:H146)&lt;&gt;0,"non valide",IF(I145="non valide","non valide","à saisir")),IF(COUNTA(D146:E146,F146:H146)=0,"à saisir",IF(COUNTA(F146:H146)&lt;3,"en cours",IF(W146&lt;&gt;0,"erreur de saisie",IF(P146=0,"OK","en cours")))))</f>
        <v>OK</v>
      </c>
      <c r="J146" s="99"/>
      <c r="K146" s="80"/>
      <c r="L146" s="68"/>
      <c r="M146" s="80"/>
      <c r="N146" s="80"/>
      <c r="P146" s="100" t="n">
        <f aca="false">SUM(S146:U146)</f>
        <v>0</v>
      </c>
      <c r="Q146" s="100" t="n">
        <f aca="false">IF(D146="",1,0)</f>
        <v>0</v>
      </c>
      <c r="R146" s="100" t="n">
        <f aca="false">IF(E146="",1,0)</f>
        <v>0</v>
      </c>
      <c r="S146" s="100" t="n">
        <f aca="false">Q146+R146</f>
        <v>0</v>
      </c>
      <c r="T146" s="100" t="n">
        <f aca="false">3-COUNTA(F146:H146)</f>
        <v>0</v>
      </c>
      <c r="U146" s="100" t="n">
        <f aca="false">IF(COUNTIF(F146:H146,9)&gt;0,IF(COUNTIF(F146:H146,9)&lt;&gt;3,1,0),0)</f>
        <v>0</v>
      </c>
      <c r="V146" s="100" t="n">
        <f aca="false">IF(F146=9,0,IF(F146=0,0,IF(H146=1,1,0)))</f>
        <v>0</v>
      </c>
      <c r="W146" s="100" t="n">
        <f aca="false">SUM(U146:V146)</f>
        <v>0</v>
      </c>
    </row>
    <row r="147" customFormat="false" ht="20.1" hidden="false" customHeight="true" outlineLevel="0" collapsed="false">
      <c r="A147" s="65"/>
      <c r="B147" s="65"/>
      <c r="C147" s="101" t="n">
        <v>135</v>
      </c>
      <c r="D147" s="109" t="n">
        <v>7</v>
      </c>
      <c r="E147" s="110" t="n">
        <v>12</v>
      </c>
      <c r="F147" s="104" t="n">
        <v>0</v>
      </c>
      <c r="G147" s="105" t="n">
        <v>2</v>
      </c>
      <c r="H147" s="106" t="n">
        <v>1</v>
      </c>
      <c r="I147" s="107" t="str">
        <f aca="false">IF(I146&lt;&gt;"OK",IF(COUNTA(D147:E147,F147:H147)&lt;&gt;0,"non valide",IF(I146="non valide","non valide","à saisir")),IF(COUNTA(D147:E147,F147:H147)=0,"à saisir",IF(COUNTA(F147:H147)&lt;3,"en cours",IF(W147&lt;&gt;0,"erreur de saisie",IF(P147=0,"OK","en cours")))))</f>
        <v>OK</v>
      </c>
      <c r="J147" s="99"/>
      <c r="K147" s="80"/>
      <c r="L147" s="74" t="str">
        <f aca="false">IF($AM$9&lt;&gt;0,"STOP ! : doublon de coordonnées XY","")</f>
        <v/>
      </c>
      <c r="M147" s="80"/>
      <c r="N147" s="80"/>
      <c r="P147" s="100" t="n">
        <f aca="false">SUM(S147:U147)</f>
        <v>0</v>
      </c>
      <c r="Q147" s="100" t="n">
        <f aca="false">IF(D147="",1,0)</f>
        <v>0</v>
      </c>
      <c r="R147" s="100" t="n">
        <f aca="false">IF(E147="",1,0)</f>
        <v>0</v>
      </c>
      <c r="S147" s="100" t="n">
        <f aca="false">Q147+R147</f>
        <v>0</v>
      </c>
      <c r="T147" s="100" t="n">
        <f aca="false">3-COUNTA(F147:H147)</f>
        <v>0</v>
      </c>
      <c r="U147" s="100" t="n">
        <f aca="false">IF(COUNTIF(F147:H147,9)&gt;0,IF(COUNTIF(F147:H147,9)&lt;&gt;3,1,0),0)</f>
        <v>0</v>
      </c>
      <c r="V147" s="100" t="n">
        <f aca="false">IF(F147=9,0,IF(F147=0,0,IF(H147=1,1,0)))</f>
        <v>0</v>
      </c>
      <c r="W147" s="100" t="n">
        <f aca="false">SUM(U147:V147)</f>
        <v>0</v>
      </c>
    </row>
    <row r="148" customFormat="false" ht="20.1" hidden="false" customHeight="true" outlineLevel="0" collapsed="false">
      <c r="A148" s="65"/>
      <c r="B148" s="65"/>
      <c r="C148" s="101" t="n">
        <v>136</v>
      </c>
      <c r="D148" s="109" t="n">
        <v>7</v>
      </c>
      <c r="E148" s="110" t="n">
        <v>13</v>
      </c>
      <c r="F148" s="104" t="n">
        <v>1</v>
      </c>
      <c r="G148" s="105" t="n">
        <v>0</v>
      </c>
      <c r="H148" s="106" t="n">
        <v>0</v>
      </c>
      <c r="I148" s="107" t="str">
        <f aca="false">IF(I147&lt;&gt;"OK",IF(COUNTA(D148:E148,F148:H148)&lt;&gt;0,"non valide",IF(I147="non valide","non valide","à saisir")),IF(COUNTA(D148:E148,F148:H148)=0,"à saisir",IF(COUNTA(F148:H148)&lt;3,"en cours",IF(W148&lt;&gt;0,"erreur de saisie",IF(P148=0,"OK","en cours")))))</f>
        <v>OK</v>
      </c>
      <c r="J148" s="99"/>
      <c r="K148" s="80"/>
      <c r="L148" s="74"/>
      <c r="M148" s="80"/>
      <c r="N148" s="80"/>
      <c r="P148" s="100" t="n">
        <f aca="false">SUM(S148:U148)</f>
        <v>0</v>
      </c>
      <c r="Q148" s="100" t="n">
        <f aca="false">IF(D148="",1,0)</f>
        <v>0</v>
      </c>
      <c r="R148" s="100" t="n">
        <f aca="false">IF(E148="",1,0)</f>
        <v>0</v>
      </c>
      <c r="S148" s="100" t="n">
        <f aca="false">Q148+R148</f>
        <v>0</v>
      </c>
      <c r="T148" s="100" t="n">
        <f aca="false">3-COUNTA(F148:H148)</f>
        <v>0</v>
      </c>
      <c r="U148" s="100" t="n">
        <f aca="false">IF(COUNTIF(F148:H148,9)&gt;0,IF(COUNTIF(F148:H148,9)&lt;&gt;3,1,0),0)</f>
        <v>0</v>
      </c>
      <c r="V148" s="100" t="n">
        <f aca="false">IF(F148=9,0,IF(F148=0,0,IF(H148=1,1,0)))</f>
        <v>0</v>
      </c>
      <c r="W148" s="100" t="n">
        <f aca="false">SUM(U148:V148)</f>
        <v>0</v>
      </c>
    </row>
    <row r="149" customFormat="false" ht="20.1" hidden="false" customHeight="true" outlineLevel="0" collapsed="false">
      <c r="A149" s="65"/>
      <c r="B149" s="65"/>
      <c r="C149" s="101" t="n">
        <v>137</v>
      </c>
      <c r="D149" s="109" t="n">
        <v>7</v>
      </c>
      <c r="E149" s="110" t="n">
        <v>14</v>
      </c>
      <c r="F149" s="104" t="n">
        <v>1</v>
      </c>
      <c r="G149" s="105" t="n">
        <v>0</v>
      </c>
      <c r="H149" s="106" t="n">
        <v>0</v>
      </c>
      <c r="I149" s="107" t="str">
        <f aca="false">IF(I148&lt;&gt;"OK",IF(COUNTA(D149:E149,F149:H149)&lt;&gt;0,"non valide",IF(I148="non valide","non valide","à saisir")),IF(COUNTA(D149:E149,F149:H149)=0,"à saisir",IF(COUNTA(F149:H149)&lt;3,"en cours",IF(W149&lt;&gt;0,"erreur de saisie",IF(P149=0,"OK","en cours")))))</f>
        <v>OK</v>
      </c>
      <c r="J149" s="99"/>
      <c r="K149" s="80"/>
      <c r="L149" s="108"/>
      <c r="M149" s="80"/>
      <c r="N149" s="80"/>
      <c r="P149" s="100" t="n">
        <f aca="false">SUM(S149:U149)</f>
        <v>0</v>
      </c>
      <c r="Q149" s="100" t="n">
        <f aca="false">IF(D149="",1,0)</f>
        <v>0</v>
      </c>
      <c r="R149" s="100" t="n">
        <f aca="false">IF(E149="",1,0)</f>
        <v>0</v>
      </c>
      <c r="S149" s="100" t="n">
        <f aca="false">Q149+R149</f>
        <v>0</v>
      </c>
      <c r="T149" s="100" t="n">
        <f aca="false">3-COUNTA(F149:H149)</f>
        <v>0</v>
      </c>
      <c r="U149" s="100" t="n">
        <f aca="false">IF(COUNTIF(F149:H149,9)&gt;0,IF(COUNTIF(F149:H149,9)&lt;&gt;3,1,0),0)</f>
        <v>0</v>
      </c>
      <c r="V149" s="100" t="n">
        <f aca="false">IF(F149=9,0,IF(F149=0,0,IF(H149=1,1,0)))</f>
        <v>0</v>
      </c>
      <c r="W149" s="100" t="n">
        <f aca="false">SUM(U149:V149)</f>
        <v>0</v>
      </c>
    </row>
    <row r="150" customFormat="false" ht="20.1" hidden="false" customHeight="true" outlineLevel="0" collapsed="false">
      <c r="A150" s="65"/>
      <c r="B150" s="65"/>
      <c r="C150" s="101" t="n">
        <v>138</v>
      </c>
      <c r="D150" s="109" t="n">
        <v>7</v>
      </c>
      <c r="E150" s="110" t="n">
        <v>15</v>
      </c>
      <c r="F150" s="104" t="n">
        <v>0</v>
      </c>
      <c r="G150" s="105" t="n">
        <v>0</v>
      </c>
      <c r="H150" s="106" t="n">
        <v>1</v>
      </c>
      <c r="I150" s="107" t="str">
        <f aca="false">IF(I149&lt;&gt;"OK",IF(COUNTA(D150:E150,F150:H150)&lt;&gt;0,"non valide",IF(I149="non valide","non valide","à saisir")),IF(COUNTA(D150:E150,F150:H150)=0,"à saisir",IF(COUNTA(F150:H150)&lt;3,"en cours",IF(W150&lt;&gt;0,"erreur de saisie",IF(P150=0,"OK","en cours")))))</f>
        <v>OK</v>
      </c>
      <c r="J150" s="99"/>
      <c r="K150" s="80"/>
      <c r="L150" s="74" t="str">
        <f aca="false">IF($AM$9&lt;&gt;0,"STOP ! : doublon de coordonnées XY","")</f>
        <v/>
      </c>
      <c r="M150" s="80"/>
      <c r="N150" s="80"/>
      <c r="P150" s="100" t="n">
        <f aca="false">SUM(S150:U150)</f>
        <v>0</v>
      </c>
      <c r="Q150" s="100" t="n">
        <f aca="false">IF(D150="",1,0)</f>
        <v>0</v>
      </c>
      <c r="R150" s="100" t="n">
        <f aca="false">IF(E150="",1,0)</f>
        <v>0</v>
      </c>
      <c r="S150" s="100" t="n">
        <f aca="false">Q150+R150</f>
        <v>0</v>
      </c>
      <c r="T150" s="100" t="n">
        <f aca="false">3-COUNTA(F150:H150)</f>
        <v>0</v>
      </c>
      <c r="U150" s="100" t="n">
        <f aca="false">IF(COUNTIF(F150:H150,9)&gt;0,IF(COUNTIF(F150:H150,9)&lt;&gt;3,1,0),0)</f>
        <v>0</v>
      </c>
      <c r="V150" s="100" t="n">
        <f aca="false">IF(F150=9,0,IF(F150=0,0,IF(H150=1,1,0)))</f>
        <v>0</v>
      </c>
      <c r="W150" s="100" t="n">
        <f aca="false">SUM(U150:V150)</f>
        <v>0</v>
      </c>
    </row>
    <row r="151" customFormat="false" ht="20.1" hidden="false" customHeight="true" outlineLevel="0" collapsed="false">
      <c r="A151" s="65"/>
      <c r="B151" s="65"/>
      <c r="C151" s="101" t="n">
        <v>139</v>
      </c>
      <c r="D151" s="109" t="n">
        <v>7</v>
      </c>
      <c r="E151" s="110" t="n">
        <v>16</v>
      </c>
      <c r="F151" s="104" t="n">
        <v>0</v>
      </c>
      <c r="G151" s="105" t="n">
        <v>3</v>
      </c>
      <c r="H151" s="106" t="n">
        <v>1</v>
      </c>
      <c r="I151" s="107" t="str">
        <f aca="false">IF(I150&lt;&gt;"OK",IF(COUNTA(D151:E151,F151:H151)&lt;&gt;0,"non valide",IF(I150="non valide","non valide","à saisir")),IF(COUNTA(D151:E151,F151:H151)=0,"à saisir",IF(COUNTA(F151:H151)&lt;3,"en cours",IF(W151&lt;&gt;0,"erreur de saisie",IF(P151=0,"OK","en cours")))))</f>
        <v>OK</v>
      </c>
      <c r="J151" s="99"/>
      <c r="K151" s="80"/>
      <c r="L151" s="74"/>
      <c r="M151" s="80"/>
      <c r="N151" s="80"/>
      <c r="P151" s="100" t="n">
        <f aca="false">SUM(S151:U151)</f>
        <v>0</v>
      </c>
      <c r="Q151" s="100" t="n">
        <f aca="false">IF(D151="",1,0)</f>
        <v>0</v>
      </c>
      <c r="R151" s="100" t="n">
        <f aca="false">IF(E151="",1,0)</f>
        <v>0</v>
      </c>
      <c r="S151" s="100" t="n">
        <f aca="false">Q151+R151</f>
        <v>0</v>
      </c>
      <c r="T151" s="100" t="n">
        <f aca="false">3-COUNTA(F151:H151)</f>
        <v>0</v>
      </c>
      <c r="U151" s="100" t="n">
        <f aca="false">IF(COUNTIF(F151:H151,9)&gt;0,IF(COUNTIF(F151:H151,9)&lt;&gt;3,1,0),0)</f>
        <v>0</v>
      </c>
      <c r="V151" s="100" t="n">
        <f aca="false">IF(F151=9,0,IF(F151=0,0,IF(H151=1,1,0)))</f>
        <v>0</v>
      </c>
      <c r="W151" s="100" t="n">
        <f aca="false">SUM(U151:V151)</f>
        <v>0</v>
      </c>
    </row>
    <row r="152" customFormat="false" ht="20.1" hidden="false" customHeight="true" outlineLevel="0" collapsed="false">
      <c r="A152" s="65"/>
      <c r="B152" s="65"/>
      <c r="C152" s="101" t="n">
        <v>140</v>
      </c>
      <c r="D152" s="109" t="n">
        <v>7</v>
      </c>
      <c r="E152" s="110" t="n">
        <v>17</v>
      </c>
      <c r="F152" s="104" t="n">
        <v>0</v>
      </c>
      <c r="G152" s="105" t="n">
        <v>3</v>
      </c>
      <c r="H152" s="106" t="n">
        <v>1</v>
      </c>
      <c r="I152" s="107" t="str">
        <f aca="false">IF(I151&lt;&gt;"OK",IF(COUNTA(D152:E152,F152:H152)&lt;&gt;0,"non valide",IF(I151="non valide","non valide","à saisir")),IF(COUNTA(D152:E152,F152:H152)=0,"à saisir",IF(COUNTA(F152:H152)&lt;3,"en cours",IF(W152&lt;&gt;0,"erreur de saisie",IF(P152=0,"OK","en cours")))))</f>
        <v>OK</v>
      </c>
      <c r="J152" s="99"/>
      <c r="K152" s="80"/>
      <c r="L152" s="68"/>
      <c r="M152" s="80"/>
      <c r="N152" s="80"/>
      <c r="P152" s="100" t="n">
        <f aca="false">SUM(S152:U152)</f>
        <v>0</v>
      </c>
      <c r="Q152" s="100" t="n">
        <f aca="false">IF(D152="",1,0)</f>
        <v>0</v>
      </c>
      <c r="R152" s="100" t="n">
        <f aca="false">IF(E152="",1,0)</f>
        <v>0</v>
      </c>
      <c r="S152" s="100" t="n">
        <f aca="false">Q152+R152</f>
        <v>0</v>
      </c>
      <c r="T152" s="100" t="n">
        <f aca="false">3-COUNTA(F152:H152)</f>
        <v>0</v>
      </c>
      <c r="U152" s="100" t="n">
        <f aca="false">IF(COUNTIF(F152:H152,9)&gt;0,IF(COUNTIF(F152:H152,9)&lt;&gt;3,1,0),0)</f>
        <v>0</v>
      </c>
      <c r="V152" s="100" t="n">
        <f aca="false">IF(F152=9,0,IF(F152=0,0,IF(H152=1,1,0)))</f>
        <v>0</v>
      </c>
      <c r="W152" s="100" t="n">
        <f aca="false">SUM(U152:V152)</f>
        <v>0</v>
      </c>
    </row>
    <row r="153" customFormat="false" ht="20.1" hidden="false" customHeight="true" outlineLevel="0" collapsed="false">
      <c r="A153" s="65"/>
      <c r="B153" s="65"/>
      <c r="C153" s="101" t="n">
        <v>141</v>
      </c>
      <c r="D153" s="109" t="n">
        <v>7</v>
      </c>
      <c r="E153" s="110" t="n">
        <v>18</v>
      </c>
      <c r="F153" s="104" t="n">
        <v>0</v>
      </c>
      <c r="G153" s="105" t="n">
        <v>3</v>
      </c>
      <c r="H153" s="106" t="n">
        <v>1</v>
      </c>
      <c r="I153" s="107" t="str">
        <f aca="false">IF(I152&lt;&gt;"OK",IF(COUNTA(D153:E153,F153:H153)&lt;&gt;0,"non valide",IF(I152="non valide","non valide","à saisir")),IF(COUNTA(D153:E153,F153:H153)=0,"à saisir",IF(COUNTA(F153:H153)&lt;3,"en cours",IF(W153&lt;&gt;0,"erreur de saisie",IF(P153=0,"OK","en cours")))))</f>
        <v>OK</v>
      </c>
      <c r="J153" s="99"/>
      <c r="K153" s="80"/>
      <c r="L153" s="68"/>
      <c r="M153" s="80"/>
      <c r="N153" s="80"/>
      <c r="P153" s="100" t="n">
        <f aca="false">SUM(S153:U153)</f>
        <v>0</v>
      </c>
      <c r="Q153" s="100" t="n">
        <f aca="false">IF(D153="",1,0)</f>
        <v>0</v>
      </c>
      <c r="R153" s="100" t="n">
        <f aca="false">IF(E153="",1,0)</f>
        <v>0</v>
      </c>
      <c r="S153" s="100" t="n">
        <f aca="false">Q153+R153</f>
        <v>0</v>
      </c>
      <c r="T153" s="100" t="n">
        <f aca="false">3-COUNTA(F153:H153)</f>
        <v>0</v>
      </c>
      <c r="U153" s="100" t="n">
        <f aca="false">IF(COUNTIF(F153:H153,9)&gt;0,IF(COUNTIF(F153:H153,9)&lt;&gt;3,1,0),0)</f>
        <v>0</v>
      </c>
      <c r="V153" s="100" t="n">
        <f aca="false">IF(F153=9,0,IF(F153=0,0,IF(H153=1,1,0)))</f>
        <v>0</v>
      </c>
      <c r="W153" s="100" t="n">
        <f aca="false">SUM(U153:V153)</f>
        <v>0</v>
      </c>
    </row>
    <row r="154" customFormat="false" ht="20.1" hidden="false" customHeight="true" outlineLevel="0" collapsed="false">
      <c r="A154" s="65"/>
      <c r="B154" s="65"/>
      <c r="C154" s="101" t="n">
        <v>142</v>
      </c>
      <c r="D154" s="109" t="n">
        <v>7</v>
      </c>
      <c r="E154" s="110" t="n">
        <v>19</v>
      </c>
      <c r="F154" s="104" t="n">
        <v>0</v>
      </c>
      <c r="G154" s="105" t="n">
        <v>0</v>
      </c>
      <c r="H154" s="106" t="n">
        <v>1</v>
      </c>
      <c r="I154" s="107" t="str">
        <f aca="false">IF(I153&lt;&gt;"OK",IF(COUNTA(D154:E154,F154:H154)&lt;&gt;0,"non valide",IF(I153="non valide","non valide","à saisir")),IF(COUNTA(D154:E154,F154:H154)=0,"à saisir",IF(COUNTA(F154:H154)&lt;3,"en cours",IF(W154&lt;&gt;0,"erreur de saisie",IF(P154=0,"OK","en cours")))))</f>
        <v>OK</v>
      </c>
      <c r="J154" s="99"/>
      <c r="K154" s="80"/>
      <c r="L154" s="74" t="str">
        <f aca="false">IF($AM$9&lt;&gt;0,"STOP ! : doublon de coordonnées XY","")</f>
        <v/>
      </c>
      <c r="M154" s="80"/>
      <c r="N154" s="80"/>
      <c r="P154" s="100" t="n">
        <f aca="false">SUM(S154:U154)</f>
        <v>0</v>
      </c>
      <c r="Q154" s="100" t="n">
        <f aca="false">IF(D154="",1,0)</f>
        <v>0</v>
      </c>
      <c r="R154" s="100" t="n">
        <f aca="false">IF(E154="",1,0)</f>
        <v>0</v>
      </c>
      <c r="S154" s="100" t="n">
        <f aca="false">Q154+R154</f>
        <v>0</v>
      </c>
      <c r="T154" s="100" t="n">
        <f aca="false">3-COUNTA(F154:H154)</f>
        <v>0</v>
      </c>
      <c r="U154" s="100" t="n">
        <f aca="false">IF(COUNTIF(F154:H154,9)&gt;0,IF(COUNTIF(F154:H154,9)&lt;&gt;3,1,0),0)</f>
        <v>0</v>
      </c>
      <c r="V154" s="100" t="n">
        <f aca="false">IF(F154=9,0,IF(F154=0,0,IF(H154=1,1,0)))</f>
        <v>0</v>
      </c>
      <c r="W154" s="100" t="n">
        <f aca="false">SUM(U154:V154)</f>
        <v>0</v>
      </c>
    </row>
    <row r="155" customFormat="false" ht="20.1" hidden="false" customHeight="true" outlineLevel="0" collapsed="false">
      <c r="A155" s="65"/>
      <c r="B155" s="65"/>
      <c r="C155" s="101" t="n">
        <v>143</v>
      </c>
      <c r="D155" s="109" t="n">
        <v>7</v>
      </c>
      <c r="E155" s="110" t="n">
        <v>20</v>
      </c>
      <c r="F155" s="104" t="n">
        <v>0</v>
      </c>
      <c r="G155" s="105" t="n">
        <v>3</v>
      </c>
      <c r="H155" s="106" t="n">
        <v>1</v>
      </c>
      <c r="I155" s="107" t="str">
        <f aca="false">IF(I154&lt;&gt;"OK",IF(COUNTA(D155:E155,F155:H155)&lt;&gt;0,"non valide",IF(I154="non valide","non valide","à saisir")),IF(COUNTA(D155:E155,F155:H155)=0,"à saisir",IF(COUNTA(F155:H155)&lt;3,"en cours",IF(W155&lt;&gt;0,"erreur de saisie",IF(P155=0,"OK","en cours")))))</f>
        <v>OK</v>
      </c>
      <c r="J155" s="99"/>
      <c r="K155" s="80"/>
      <c r="L155" s="74"/>
      <c r="M155" s="80"/>
      <c r="N155" s="80"/>
      <c r="P155" s="100" t="n">
        <f aca="false">SUM(S155:U155)</f>
        <v>0</v>
      </c>
      <c r="Q155" s="100" t="n">
        <f aca="false">IF(D155="",1,0)</f>
        <v>0</v>
      </c>
      <c r="R155" s="100" t="n">
        <f aca="false">IF(E155="",1,0)</f>
        <v>0</v>
      </c>
      <c r="S155" s="100" t="n">
        <f aca="false">Q155+R155</f>
        <v>0</v>
      </c>
      <c r="T155" s="100" t="n">
        <f aca="false">3-COUNTA(F155:H155)</f>
        <v>0</v>
      </c>
      <c r="U155" s="100" t="n">
        <f aca="false">IF(COUNTIF(F155:H155,9)&gt;0,IF(COUNTIF(F155:H155,9)&lt;&gt;3,1,0),0)</f>
        <v>0</v>
      </c>
      <c r="V155" s="100" t="n">
        <f aca="false">IF(F155=9,0,IF(F155=0,0,IF(H155=1,1,0)))</f>
        <v>0</v>
      </c>
      <c r="W155" s="100" t="n">
        <f aca="false">SUM(U155:V155)</f>
        <v>0</v>
      </c>
    </row>
    <row r="156" customFormat="false" ht="20.1" hidden="false" customHeight="true" outlineLevel="0" collapsed="false">
      <c r="A156" s="65"/>
      <c r="B156" s="65"/>
      <c r="C156" s="101" t="n">
        <v>144</v>
      </c>
      <c r="D156" s="109" t="n">
        <v>8</v>
      </c>
      <c r="E156" s="110" t="n">
        <v>20</v>
      </c>
      <c r="F156" s="104" t="n">
        <v>0</v>
      </c>
      <c r="G156" s="105" t="n">
        <v>2</v>
      </c>
      <c r="H156" s="106" t="n">
        <v>1</v>
      </c>
      <c r="I156" s="107" t="str">
        <f aca="false">IF(I155&lt;&gt;"OK",IF(COUNTA(D156:E156,F156:H156)&lt;&gt;0,"non valide",IF(I155="non valide","non valide","à saisir")),IF(COUNTA(D156:E156,F156:H156)=0,"à saisir",IF(COUNTA(F156:H156)&lt;3,"en cours",IF(W156&lt;&gt;0,"erreur de saisie",IF(P156=0,"OK","en cours")))))</f>
        <v>OK</v>
      </c>
      <c r="J156" s="99"/>
      <c r="K156" s="80"/>
      <c r="L156" s="68"/>
      <c r="M156" s="80"/>
      <c r="N156" s="80"/>
      <c r="P156" s="100" t="n">
        <f aca="false">SUM(S156:U156)</f>
        <v>0</v>
      </c>
      <c r="Q156" s="100" t="n">
        <f aca="false">IF(D156="",1,0)</f>
        <v>0</v>
      </c>
      <c r="R156" s="100" t="n">
        <f aca="false">IF(E156="",1,0)</f>
        <v>0</v>
      </c>
      <c r="S156" s="100" t="n">
        <f aca="false">Q156+R156</f>
        <v>0</v>
      </c>
      <c r="T156" s="100" t="n">
        <f aca="false">3-COUNTA(F156:H156)</f>
        <v>0</v>
      </c>
      <c r="U156" s="100" t="n">
        <f aca="false">IF(COUNTIF(F156:H156,9)&gt;0,IF(COUNTIF(F156:H156,9)&lt;&gt;3,1,0),0)</f>
        <v>0</v>
      </c>
      <c r="V156" s="100" t="n">
        <f aca="false">IF(F156=9,0,IF(F156=0,0,IF(H156=1,1,0)))</f>
        <v>0</v>
      </c>
      <c r="W156" s="100" t="n">
        <f aca="false">SUM(U156:V156)</f>
        <v>0</v>
      </c>
    </row>
    <row r="157" customFormat="false" ht="20.1" hidden="false" customHeight="true" outlineLevel="0" collapsed="false">
      <c r="A157" s="65"/>
      <c r="B157" s="65"/>
      <c r="C157" s="101" t="n">
        <v>145</v>
      </c>
      <c r="D157" s="109" t="n">
        <v>8</v>
      </c>
      <c r="E157" s="110" t="n">
        <v>19</v>
      </c>
      <c r="F157" s="104" t="n">
        <v>0</v>
      </c>
      <c r="G157" s="105" t="n">
        <v>2</v>
      </c>
      <c r="H157" s="106" t="n">
        <v>1</v>
      </c>
      <c r="I157" s="107" t="str">
        <f aca="false">IF(I156&lt;&gt;"OK",IF(COUNTA(D157:E157,F157:H157)&lt;&gt;0,"non valide",IF(I156="non valide","non valide","à saisir")),IF(COUNTA(D157:E157,F157:H157)=0,"à saisir",IF(COUNTA(F157:H157)&lt;3,"en cours",IF(W157&lt;&gt;0,"erreur de saisie",IF(P157=0,"OK","en cours")))))</f>
        <v>OK</v>
      </c>
      <c r="J157" s="99"/>
      <c r="K157" s="80"/>
      <c r="L157" s="74" t="str">
        <f aca="false">IF($AM$9&lt;&gt;0,"STOP ! : doublon de coordonnées XY","")</f>
        <v/>
      </c>
      <c r="M157" s="80"/>
      <c r="N157" s="80"/>
      <c r="P157" s="100" t="n">
        <f aca="false">SUM(S157:U157)</f>
        <v>0</v>
      </c>
      <c r="Q157" s="100" t="n">
        <f aca="false">IF(D157="",1,0)</f>
        <v>0</v>
      </c>
      <c r="R157" s="100" t="n">
        <f aca="false">IF(E157="",1,0)</f>
        <v>0</v>
      </c>
      <c r="S157" s="100" t="n">
        <f aca="false">Q157+R157</f>
        <v>0</v>
      </c>
      <c r="T157" s="100" t="n">
        <f aca="false">3-COUNTA(F157:H157)</f>
        <v>0</v>
      </c>
      <c r="U157" s="100" t="n">
        <f aca="false">IF(COUNTIF(F157:H157,9)&gt;0,IF(COUNTIF(F157:H157,9)&lt;&gt;3,1,0),0)</f>
        <v>0</v>
      </c>
      <c r="V157" s="100" t="n">
        <f aca="false">IF(F157=9,0,IF(F157=0,0,IF(H157=1,1,0)))</f>
        <v>0</v>
      </c>
      <c r="W157" s="100" t="n">
        <f aca="false">SUM(U157:V157)</f>
        <v>0</v>
      </c>
    </row>
    <row r="158" customFormat="false" ht="20.1" hidden="false" customHeight="true" outlineLevel="0" collapsed="false">
      <c r="A158" s="65"/>
      <c r="B158" s="65"/>
      <c r="C158" s="101" t="n">
        <v>146</v>
      </c>
      <c r="D158" s="109" t="n">
        <v>8</v>
      </c>
      <c r="E158" s="110" t="n">
        <v>18</v>
      </c>
      <c r="F158" s="104" t="n">
        <v>0</v>
      </c>
      <c r="G158" s="105" t="n">
        <v>0</v>
      </c>
      <c r="H158" s="106" t="n">
        <v>1</v>
      </c>
      <c r="I158" s="107" t="str">
        <f aca="false">IF(I157&lt;&gt;"OK",IF(COUNTA(D158:E158,F158:H158)&lt;&gt;0,"non valide",IF(I157="non valide","non valide","à saisir")),IF(COUNTA(D158:E158,F158:H158)=0,"à saisir",IF(COUNTA(F158:H158)&lt;3,"en cours",IF(W158&lt;&gt;0,"erreur de saisie",IF(P158=0,"OK","en cours")))))</f>
        <v>OK</v>
      </c>
      <c r="J158" s="99"/>
      <c r="K158" s="80"/>
      <c r="L158" s="74"/>
      <c r="M158" s="80"/>
      <c r="N158" s="80"/>
      <c r="P158" s="100" t="n">
        <f aca="false">SUM(S158:U158)</f>
        <v>0</v>
      </c>
      <c r="Q158" s="100" t="n">
        <f aca="false">IF(D158="",1,0)</f>
        <v>0</v>
      </c>
      <c r="R158" s="100" t="n">
        <f aca="false">IF(E158="",1,0)</f>
        <v>0</v>
      </c>
      <c r="S158" s="100" t="n">
        <f aca="false">Q158+R158</f>
        <v>0</v>
      </c>
      <c r="T158" s="100" t="n">
        <f aca="false">3-COUNTA(F158:H158)</f>
        <v>0</v>
      </c>
      <c r="U158" s="100" t="n">
        <f aca="false">IF(COUNTIF(F158:H158,9)&gt;0,IF(COUNTIF(F158:H158,9)&lt;&gt;3,1,0),0)</f>
        <v>0</v>
      </c>
      <c r="V158" s="100" t="n">
        <f aca="false">IF(F158=9,0,IF(F158=0,0,IF(H158=1,1,0)))</f>
        <v>0</v>
      </c>
      <c r="W158" s="100" t="n">
        <f aca="false">SUM(U158:V158)</f>
        <v>0</v>
      </c>
    </row>
    <row r="159" customFormat="false" ht="20.1" hidden="false" customHeight="true" outlineLevel="0" collapsed="false">
      <c r="A159" s="65"/>
      <c r="B159" s="65"/>
      <c r="C159" s="101" t="n">
        <v>147</v>
      </c>
      <c r="D159" s="109" t="n">
        <v>8</v>
      </c>
      <c r="E159" s="110" t="n">
        <v>17</v>
      </c>
      <c r="F159" s="104" t="n">
        <v>1</v>
      </c>
      <c r="G159" s="105" t="n">
        <v>0</v>
      </c>
      <c r="H159" s="106" t="n">
        <v>0</v>
      </c>
      <c r="I159" s="107" t="str">
        <f aca="false">IF(I158&lt;&gt;"OK",IF(COUNTA(D159:E159,F159:H159)&lt;&gt;0,"non valide",IF(I158="non valide","non valide","à saisir")),IF(COUNTA(D159:E159,F159:H159)=0,"à saisir",IF(COUNTA(F159:H159)&lt;3,"en cours",IF(W159&lt;&gt;0,"erreur de saisie",IF(P159=0,"OK","en cours")))))</f>
        <v>OK</v>
      </c>
      <c r="J159" s="99"/>
      <c r="K159" s="80"/>
      <c r="L159" s="108"/>
      <c r="M159" s="80"/>
      <c r="N159" s="80"/>
      <c r="P159" s="100" t="n">
        <f aca="false">SUM(S159:U159)</f>
        <v>0</v>
      </c>
      <c r="Q159" s="100" t="n">
        <f aca="false">IF(D159="",1,0)</f>
        <v>0</v>
      </c>
      <c r="R159" s="100" t="n">
        <f aca="false">IF(E159="",1,0)</f>
        <v>0</v>
      </c>
      <c r="S159" s="100" t="n">
        <f aca="false">Q159+R159</f>
        <v>0</v>
      </c>
      <c r="T159" s="100" t="n">
        <f aca="false">3-COUNTA(F159:H159)</f>
        <v>0</v>
      </c>
      <c r="U159" s="100" t="n">
        <f aca="false">IF(COUNTIF(F159:H159,9)&gt;0,IF(COUNTIF(F159:H159,9)&lt;&gt;3,1,0),0)</f>
        <v>0</v>
      </c>
      <c r="V159" s="100" t="n">
        <f aca="false">IF(F159=9,0,IF(F159=0,0,IF(H159=1,1,0)))</f>
        <v>0</v>
      </c>
      <c r="W159" s="100" t="n">
        <f aca="false">SUM(U159:V159)</f>
        <v>0</v>
      </c>
    </row>
    <row r="160" customFormat="false" ht="20.1" hidden="false" customHeight="true" outlineLevel="0" collapsed="false">
      <c r="A160" s="65"/>
      <c r="B160" s="65"/>
      <c r="C160" s="101" t="n">
        <v>148</v>
      </c>
      <c r="D160" s="109" t="n">
        <v>8</v>
      </c>
      <c r="E160" s="110" t="n">
        <v>16</v>
      </c>
      <c r="F160" s="104" t="n">
        <v>0</v>
      </c>
      <c r="G160" s="105" t="n">
        <v>0</v>
      </c>
      <c r="H160" s="106" t="n">
        <v>1</v>
      </c>
      <c r="I160" s="107" t="str">
        <f aca="false">IF(I159&lt;&gt;"OK",IF(COUNTA(D160:E160,F160:H160)&lt;&gt;0,"non valide",IF(I159="non valide","non valide","à saisir")),IF(COUNTA(D160:E160,F160:H160)=0,"à saisir",IF(COUNTA(F160:H160)&lt;3,"en cours",IF(W160&lt;&gt;0,"erreur de saisie",IF(P160=0,"OK","en cours")))))</f>
        <v>OK</v>
      </c>
      <c r="J160" s="99"/>
      <c r="K160" s="80"/>
      <c r="L160" s="74" t="str">
        <f aca="false">IF($AM$9&lt;&gt;0,"STOP ! : doublon de coordonnées XY","")</f>
        <v/>
      </c>
      <c r="M160" s="80"/>
      <c r="N160" s="80"/>
      <c r="P160" s="100" t="n">
        <f aca="false">SUM(S160:U160)</f>
        <v>0</v>
      </c>
      <c r="Q160" s="100" t="n">
        <f aca="false">IF(D160="",1,0)</f>
        <v>0</v>
      </c>
      <c r="R160" s="100" t="n">
        <f aca="false">IF(E160="",1,0)</f>
        <v>0</v>
      </c>
      <c r="S160" s="100" t="n">
        <f aca="false">Q160+R160</f>
        <v>0</v>
      </c>
      <c r="T160" s="100" t="n">
        <f aca="false">3-COUNTA(F160:H160)</f>
        <v>0</v>
      </c>
      <c r="U160" s="100" t="n">
        <f aca="false">IF(COUNTIF(F160:H160,9)&gt;0,IF(COUNTIF(F160:H160,9)&lt;&gt;3,1,0),0)</f>
        <v>0</v>
      </c>
      <c r="V160" s="100" t="n">
        <f aca="false">IF(F160=9,0,IF(F160=0,0,IF(H160=1,1,0)))</f>
        <v>0</v>
      </c>
      <c r="W160" s="100" t="n">
        <f aca="false">SUM(U160:V160)</f>
        <v>0</v>
      </c>
    </row>
    <row r="161" customFormat="false" ht="20.1" hidden="false" customHeight="true" outlineLevel="0" collapsed="false">
      <c r="A161" s="65"/>
      <c r="B161" s="65"/>
      <c r="C161" s="101" t="n">
        <v>149</v>
      </c>
      <c r="D161" s="109" t="n">
        <v>8</v>
      </c>
      <c r="E161" s="110" t="n">
        <v>15</v>
      </c>
      <c r="F161" s="104" t="n">
        <v>1</v>
      </c>
      <c r="G161" s="105" t="n">
        <v>2</v>
      </c>
      <c r="H161" s="106" t="n">
        <v>0</v>
      </c>
      <c r="I161" s="107" t="str">
        <f aca="false">IF(I160&lt;&gt;"OK",IF(COUNTA(D161:E161,F161:H161)&lt;&gt;0,"non valide",IF(I160="non valide","non valide","à saisir")),IF(COUNTA(D161:E161,F161:H161)=0,"à saisir",IF(COUNTA(F161:H161)&lt;3,"en cours",IF(W161&lt;&gt;0,"erreur de saisie",IF(P161=0,"OK","en cours")))))</f>
        <v>OK</v>
      </c>
      <c r="J161" s="99"/>
      <c r="K161" s="80"/>
      <c r="L161" s="74"/>
      <c r="M161" s="80"/>
      <c r="N161" s="80"/>
      <c r="P161" s="100" t="n">
        <f aca="false">SUM(S161:U161)</f>
        <v>0</v>
      </c>
      <c r="Q161" s="100" t="n">
        <f aca="false">IF(D161="",1,0)</f>
        <v>0</v>
      </c>
      <c r="R161" s="100" t="n">
        <f aca="false">IF(E161="",1,0)</f>
        <v>0</v>
      </c>
      <c r="S161" s="100" t="n">
        <f aca="false">Q161+R161</f>
        <v>0</v>
      </c>
      <c r="T161" s="100" t="n">
        <f aca="false">3-COUNTA(F161:H161)</f>
        <v>0</v>
      </c>
      <c r="U161" s="100" t="n">
        <f aca="false">IF(COUNTIF(F161:H161,9)&gt;0,IF(COUNTIF(F161:H161,9)&lt;&gt;3,1,0),0)</f>
        <v>0</v>
      </c>
      <c r="V161" s="100" t="n">
        <f aca="false">IF(F161=9,0,IF(F161=0,0,IF(H161=1,1,0)))</f>
        <v>0</v>
      </c>
      <c r="W161" s="100" t="n">
        <f aca="false">SUM(U161:V161)</f>
        <v>0</v>
      </c>
    </row>
    <row r="162" customFormat="false" ht="20.1" hidden="false" customHeight="true" outlineLevel="0" collapsed="false">
      <c r="A162" s="65"/>
      <c r="B162" s="65"/>
      <c r="C162" s="101" t="n">
        <v>150</v>
      </c>
      <c r="D162" s="109" t="n">
        <v>8</v>
      </c>
      <c r="E162" s="110" t="n">
        <v>14</v>
      </c>
      <c r="F162" s="104" t="n">
        <v>1</v>
      </c>
      <c r="G162" s="105" t="n">
        <v>2</v>
      </c>
      <c r="H162" s="106" t="n">
        <v>0</v>
      </c>
      <c r="I162" s="107" t="str">
        <f aca="false">IF(I161&lt;&gt;"OK",IF(COUNTA(D162:E162,F162:H162)&lt;&gt;0,"non valide",IF(I161="non valide","non valide","à saisir")),IF(COUNTA(D162:E162,F162:H162)=0,"à saisir",IF(COUNTA(F162:H162)&lt;3,"en cours",IF(W162&lt;&gt;0,"erreur de saisie",IF(P162=0,"OK","en cours")))))</f>
        <v>OK</v>
      </c>
      <c r="J162" s="99"/>
      <c r="K162" s="80"/>
      <c r="L162" s="68"/>
      <c r="M162" s="80"/>
      <c r="N162" s="80"/>
      <c r="P162" s="100" t="n">
        <f aca="false">SUM(S162:U162)</f>
        <v>0</v>
      </c>
      <c r="Q162" s="100" t="n">
        <f aca="false">IF(D162="",1,0)</f>
        <v>0</v>
      </c>
      <c r="R162" s="100" t="n">
        <f aca="false">IF(E162="",1,0)</f>
        <v>0</v>
      </c>
      <c r="S162" s="100" t="n">
        <f aca="false">Q162+R162</f>
        <v>0</v>
      </c>
      <c r="T162" s="100" t="n">
        <f aca="false">3-COUNTA(F162:H162)</f>
        <v>0</v>
      </c>
      <c r="U162" s="100" t="n">
        <f aca="false">IF(COUNTIF(F162:H162,9)&gt;0,IF(COUNTIF(F162:H162,9)&lt;&gt;3,1,0),0)</f>
        <v>0</v>
      </c>
      <c r="V162" s="100" t="n">
        <f aca="false">IF(F162=9,0,IF(F162=0,0,IF(H162=1,1,0)))</f>
        <v>0</v>
      </c>
      <c r="W162" s="100" t="n">
        <f aca="false">SUM(U162:V162)</f>
        <v>0</v>
      </c>
    </row>
    <row r="163" customFormat="false" ht="20.1" hidden="false" customHeight="true" outlineLevel="0" collapsed="false">
      <c r="A163" s="65"/>
      <c r="B163" s="65"/>
      <c r="C163" s="101" t="n">
        <v>151</v>
      </c>
      <c r="D163" s="109" t="n">
        <v>8</v>
      </c>
      <c r="E163" s="110" t="n">
        <v>13</v>
      </c>
      <c r="F163" s="104" t="n">
        <v>1</v>
      </c>
      <c r="G163" s="105" t="n">
        <v>0</v>
      </c>
      <c r="H163" s="106" t="n">
        <v>0</v>
      </c>
      <c r="I163" s="107" t="str">
        <f aca="false">IF(I162&lt;&gt;"OK",IF(COUNTA(D163:E163,F163:H163)&lt;&gt;0,"non valide",IF(I162="non valide","non valide","à saisir")),IF(COUNTA(D163:E163,F163:H163)=0,"à saisir",IF(COUNTA(F163:H163)&lt;3,"en cours",IF(W163&lt;&gt;0,"erreur de saisie",IF(P163=0,"OK","en cours")))))</f>
        <v>OK</v>
      </c>
      <c r="J163" s="99"/>
      <c r="K163" s="80"/>
      <c r="L163" s="68"/>
      <c r="M163" s="80"/>
      <c r="N163" s="80"/>
      <c r="P163" s="100" t="n">
        <f aca="false">SUM(S163:U163)</f>
        <v>0</v>
      </c>
      <c r="Q163" s="100" t="n">
        <f aca="false">IF(D163="",1,0)</f>
        <v>0</v>
      </c>
      <c r="R163" s="100" t="n">
        <f aca="false">IF(E163="",1,0)</f>
        <v>0</v>
      </c>
      <c r="S163" s="100" t="n">
        <f aca="false">Q163+R163</f>
        <v>0</v>
      </c>
      <c r="T163" s="100" t="n">
        <f aca="false">3-COUNTA(F163:H163)</f>
        <v>0</v>
      </c>
      <c r="U163" s="100" t="n">
        <f aca="false">IF(COUNTIF(F163:H163,9)&gt;0,IF(COUNTIF(F163:H163,9)&lt;&gt;3,1,0),0)</f>
        <v>0</v>
      </c>
      <c r="V163" s="100" t="n">
        <f aca="false">IF(F163=9,0,IF(F163=0,0,IF(H163=1,1,0)))</f>
        <v>0</v>
      </c>
      <c r="W163" s="100" t="n">
        <f aca="false">SUM(U163:V163)</f>
        <v>0</v>
      </c>
    </row>
    <row r="164" customFormat="false" ht="20.1" hidden="false" customHeight="true" outlineLevel="0" collapsed="false">
      <c r="A164" s="65"/>
      <c r="B164" s="65"/>
      <c r="C164" s="101" t="n">
        <v>152</v>
      </c>
      <c r="D164" s="109" t="n">
        <v>8</v>
      </c>
      <c r="E164" s="110" t="n">
        <v>12</v>
      </c>
      <c r="F164" s="104" t="n">
        <v>0</v>
      </c>
      <c r="G164" s="105" t="n">
        <v>0</v>
      </c>
      <c r="H164" s="106" t="n">
        <v>1</v>
      </c>
      <c r="I164" s="107" t="str">
        <f aca="false">IF(I163&lt;&gt;"OK",IF(COUNTA(D164:E164,F164:H164)&lt;&gt;0,"non valide",IF(I163="non valide","non valide","à saisir")),IF(COUNTA(D164:E164,F164:H164)=0,"à saisir",IF(COUNTA(F164:H164)&lt;3,"en cours",IF(W164&lt;&gt;0,"erreur de saisie",IF(P164=0,"OK","en cours")))))</f>
        <v>OK</v>
      </c>
      <c r="J164" s="99"/>
      <c r="K164" s="80"/>
      <c r="L164" s="74" t="str">
        <f aca="false">IF($AM$9&lt;&gt;0,"STOP ! : doublon de coordonnées XY","")</f>
        <v/>
      </c>
      <c r="M164" s="80"/>
      <c r="N164" s="80"/>
      <c r="P164" s="100" t="n">
        <f aca="false">SUM(S164:U164)</f>
        <v>0</v>
      </c>
      <c r="Q164" s="100" t="n">
        <f aca="false">IF(D164="",1,0)</f>
        <v>0</v>
      </c>
      <c r="R164" s="100" t="n">
        <f aca="false">IF(E164="",1,0)</f>
        <v>0</v>
      </c>
      <c r="S164" s="100" t="n">
        <f aca="false">Q164+R164</f>
        <v>0</v>
      </c>
      <c r="T164" s="100" t="n">
        <f aca="false">3-COUNTA(F164:H164)</f>
        <v>0</v>
      </c>
      <c r="U164" s="100" t="n">
        <f aca="false">IF(COUNTIF(F164:H164,9)&gt;0,IF(COUNTIF(F164:H164,9)&lt;&gt;3,1,0),0)</f>
        <v>0</v>
      </c>
      <c r="V164" s="100" t="n">
        <f aca="false">IF(F164=9,0,IF(F164=0,0,IF(H164=1,1,0)))</f>
        <v>0</v>
      </c>
      <c r="W164" s="100" t="n">
        <f aca="false">SUM(U164:V164)</f>
        <v>0</v>
      </c>
    </row>
    <row r="165" customFormat="false" ht="20.1" hidden="false" customHeight="true" outlineLevel="0" collapsed="false">
      <c r="A165" s="65"/>
      <c r="B165" s="65"/>
      <c r="C165" s="101" t="n">
        <v>153</v>
      </c>
      <c r="D165" s="109" t="n">
        <v>8</v>
      </c>
      <c r="E165" s="110" t="n">
        <v>11</v>
      </c>
      <c r="F165" s="104" t="n">
        <v>0</v>
      </c>
      <c r="G165" s="105" t="n">
        <v>0</v>
      </c>
      <c r="H165" s="106" t="n">
        <v>1</v>
      </c>
      <c r="I165" s="107" t="str">
        <f aca="false">IF(I164&lt;&gt;"OK",IF(COUNTA(D165:E165,F165:H165)&lt;&gt;0,"non valide",IF(I164="non valide","non valide","à saisir")),IF(COUNTA(D165:E165,F165:H165)=0,"à saisir",IF(COUNTA(F165:H165)&lt;3,"en cours",IF(W165&lt;&gt;0,"erreur de saisie",IF(P165=0,"OK","en cours")))))</f>
        <v>OK</v>
      </c>
      <c r="J165" s="99"/>
      <c r="K165" s="80"/>
      <c r="L165" s="74"/>
      <c r="M165" s="80"/>
      <c r="N165" s="80"/>
      <c r="P165" s="100" t="n">
        <f aca="false">SUM(S165:U165)</f>
        <v>0</v>
      </c>
      <c r="Q165" s="100" t="n">
        <f aca="false">IF(D165="",1,0)</f>
        <v>0</v>
      </c>
      <c r="R165" s="100" t="n">
        <f aca="false">IF(E165="",1,0)</f>
        <v>0</v>
      </c>
      <c r="S165" s="100" t="n">
        <f aca="false">Q165+R165</f>
        <v>0</v>
      </c>
      <c r="T165" s="100" t="n">
        <f aca="false">3-COUNTA(F165:H165)</f>
        <v>0</v>
      </c>
      <c r="U165" s="100" t="n">
        <f aca="false">IF(COUNTIF(F165:H165,9)&gt;0,IF(COUNTIF(F165:H165,9)&lt;&gt;3,1,0),0)</f>
        <v>0</v>
      </c>
      <c r="V165" s="100" t="n">
        <f aca="false">IF(F165=9,0,IF(F165=0,0,IF(H165=1,1,0)))</f>
        <v>0</v>
      </c>
      <c r="W165" s="100" t="n">
        <f aca="false">SUM(U165:V165)</f>
        <v>0</v>
      </c>
    </row>
    <row r="166" customFormat="false" ht="20.1" hidden="false" customHeight="true" outlineLevel="0" collapsed="false">
      <c r="A166" s="65"/>
      <c r="B166" s="65"/>
      <c r="C166" s="101" t="n">
        <v>154</v>
      </c>
      <c r="D166" s="109" t="n">
        <v>8</v>
      </c>
      <c r="E166" s="110" t="n">
        <v>10</v>
      </c>
      <c r="F166" s="104" t="n">
        <v>0</v>
      </c>
      <c r="G166" s="105" t="n">
        <v>0</v>
      </c>
      <c r="H166" s="106" t="n">
        <v>1</v>
      </c>
      <c r="I166" s="107" t="str">
        <f aca="false">IF(I165&lt;&gt;"OK",IF(COUNTA(D166:E166,F166:H166)&lt;&gt;0,"non valide",IF(I165="non valide","non valide","à saisir")),IF(COUNTA(D166:E166,F166:H166)=0,"à saisir",IF(COUNTA(F166:H166)&lt;3,"en cours",IF(W166&lt;&gt;0,"erreur de saisie",IF(P166=0,"OK","en cours")))))</f>
        <v>OK</v>
      </c>
      <c r="J166" s="99"/>
      <c r="K166" s="80"/>
      <c r="L166" s="68"/>
      <c r="M166" s="80"/>
      <c r="N166" s="80"/>
      <c r="P166" s="100" t="n">
        <f aca="false">SUM(S166:U166)</f>
        <v>0</v>
      </c>
      <c r="Q166" s="100" t="n">
        <f aca="false">IF(D166="",1,0)</f>
        <v>0</v>
      </c>
      <c r="R166" s="100" t="n">
        <f aca="false">IF(E166="",1,0)</f>
        <v>0</v>
      </c>
      <c r="S166" s="100" t="n">
        <f aca="false">Q166+R166</f>
        <v>0</v>
      </c>
      <c r="T166" s="100" t="n">
        <f aca="false">3-COUNTA(F166:H166)</f>
        <v>0</v>
      </c>
      <c r="U166" s="100" t="n">
        <f aca="false">IF(COUNTIF(F166:H166,9)&gt;0,IF(COUNTIF(F166:H166,9)&lt;&gt;3,1,0),0)</f>
        <v>0</v>
      </c>
      <c r="V166" s="100" t="n">
        <f aca="false">IF(F166=9,0,IF(F166=0,0,IF(H166=1,1,0)))</f>
        <v>0</v>
      </c>
      <c r="W166" s="100" t="n">
        <f aca="false">SUM(U166:V166)</f>
        <v>0</v>
      </c>
    </row>
    <row r="167" customFormat="false" ht="20.1" hidden="false" customHeight="true" outlineLevel="0" collapsed="false">
      <c r="A167" s="65"/>
      <c r="B167" s="65"/>
      <c r="C167" s="101" t="n">
        <v>155</v>
      </c>
      <c r="D167" s="109" t="n">
        <v>8</v>
      </c>
      <c r="E167" s="110" t="n">
        <v>9</v>
      </c>
      <c r="F167" s="104" t="n">
        <v>0</v>
      </c>
      <c r="G167" s="105" t="n">
        <v>0</v>
      </c>
      <c r="H167" s="106" t="n">
        <v>1</v>
      </c>
      <c r="I167" s="107" t="str">
        <f aca="false">IF(I166&lt;&gt;"OK",IF(COUNTA(D167:E167,F167:H167)&lt;&gt;0,"non valide",IF(I166="non valide","non valide","à saisir")),IF(COUNTA(D167:E167,F167:H167)=0,"à saisir",IF(COUNTA(F167:H167)&lt;3,"en cours",IF(W167&lt;&gt;0,"erreur de saisie",IF(P167=0,"OK","en cours")))))</f>
        <v>OK</v>
      </c>
      <c r="J167" s="99"/>
      <c r="K167" s="80"/>
      <c r="L167" s="74" t="str">
        <f aca="false">IF($AM$9&lt;&gt;0,"STOP ! : doublon de coordonnées XY","")</f>
        <v/>
      </c>
      <c r="M167" s="80"/>
      <c r="N167" s="80"/>
      <c r="P167" s="100" t="n">
        <f aca="false">SUM(S167:U167)</f>
        <v>0</v>
      </c>
      <c r="Q167" s="100" t="n">
        <f aca="false">IF(D167="",1,0)</f>
        <v>0</v>
      </c>
      <c r="R167" s="100" t="n">
        <f aca="false">IF(E167="",1,0)</f>
        <v>0</v>
      </c>
      <c r="S167" s="100" t="n">
        <f aca="false">Q167+R167</f>
        <v>0</v>
      </c>
      <c r="T167" s="100" t="n">
        <f aca="false">3-COUNTA(F167:H167)</f>
        <v>0</v>
      </c>
      <c r="U167" s="100" t="n">
        <f aca="false">IF(COUNTIF(F167:H167,9)&gt;0,IF(COUNTIF(F167:H167,9)&lt;&gt;3,1,0),0)</f>
        <v>0</v>
      </c>
      <c r="V167" s="100" t="n">
        <f aca="false">IF(F167=9,0,IF(F167=0,0,IF(H167=1,1,0)))</f>
        <v>0</v>
      </c>
      <c r="W167" s="100" t="n">
        <f aca="false">SUM(U167:V167)</f>
        <v>0</v>
      </c>
    </row>
    <row r="168" customFormat="false" ht="20.1" hidden="false" customHeight="true" outlineLevel="0" collapsed="false">
      <c r="A168" s="65"/>
      <c r="B168" s="65"/>
      <c r="C168" s="101" t="n">
        <v>156</v>
      </c>
      <c r="D168" s="109" t="n">
        <v>8</v>
      </c>
      <c r="E168" s="110" t="n">
        <v>8</v>
      </c>
      <c r="F168" s="104" t="n">
        <v>0</v>
      </c>
      <c r="G168" s="105" t="n">
        <v>0</v>
      </c>
      <c r="H168" s="106" t="n">
        <v>1</v>
      </c>
      <c r="I168" s="107" t="str">
        <f aca="false">IF(I167&lt;&gt;"OK",IF(COUNTA(D168:E168,F168:H168)&lt;&gt;0,"non valide",IF(I167="non valide","non valide","à saisir")),IF(COUNTA(D168:E168,F168:H168)=0,"à saisir",IF(COUNTA(F168:H168)&lt;3,"en cours",IF(W168&lt;&gt;0,"erreur de saisie",IF(P168=0,"OK","en cours")))))</f>
        <v>OK</v>
      </c>
      <c r="J168" s="99"/>
      <c r="K168" s="80"/>
      <c r="L168" s="74"/>
      <c r="M168" s="80"/>
      <c r="N168" s="80"/>
      <c r="P168" s="100" t="n">
        <f aca="false">SUM(S168:U168)</f>
        <v>0</v>
      </c>
      <c r="Q168" s="100" t="n">
        <f aca="false">IF(D168="",1,0)</f>
        <v>0</v>
      </c>
      <c r="R168" s="100" t="n">
        <f aca="false">IF(E168="",1,0)</f>
        <v>0</v>
      </c>
      <c r="S168" s="100" t="n">
        <f aca="false">Q168+R168</f>
        <v>0</v>
      </c>
      <c r="T168" s="100" t="n">
        <f aca="false">3-COUNTA(F168:H168)</f>
        <v>0</v>
      </c>
      <c r="U168" s="100" t="n">
        <f aca="false">IF(COUNTIF(F168:H168,9)&gt;0,IF(COUNTIF(F168:H168,9)&lt;&gt;3,1,0),0)</f>
        <v>0</v>
      </c>
      <c r="V168" s="100" t="n">
        <f aca="false">IF(F168=9,0,IF(F168=0,0,IF(H168=1,1,0)))</f>
        <v>0</v>
      </c>
      <c r="W168" s="100" t="n">
        <f aca="false">SUM(U168:V168)</f>
        <v>0</v>
      </c>
    </row>
    <row r="169" customFormat="false" ht="20.1" hidden="false" customHeight="true" outlineLevel="0" collapsed="false">
      <c r="A169" s="65"/>
      <c r="B169" s="65"/>
      <c r="C169" s="101" t="n">
        <v>157</v>
      </c>
      <c r="D169" s="109" t="n">
        <v>8</v>
      </c>
      <c r="E169" s="110" t="n">
        <v>7</v>
      </c>
      <c r="F169" s="104" t="n">
        <v>0</v>
      </c>
      <c r="G169" s="105" t="n">
        <v>0</v>
      </c>
      <c r="H169" s="106" t="n">
        <v>1</v>
      </c>
      <c r="I169" s="107" t="str">
        <f aca="false">IF(I168&lt;&gt;"OK",IF(COUNTA(D169:E169,F169:H169)&lt;&gt;0,"non valide",IF(I168="non valide","non valide","à saisir")),IF(COUNTA(D169:E169,F169:H169)=0,"à saisir",IF(COUNTA(F169:H169)&lt;3,"en cours",IF(W169&lt;&gt;0,"erreur de saisie",IF(P169=0,"OK","en cours")))))</f>
        <v>OK</v>
      </c>
      <c r="J169" s="99"/>
      <c r="K169" s="80"/>
      <c r="L169" s="108"/>
      <c r="M169" s="80"/>
      <c r="N169" s="80"/>
      <c r="P169" s="100" t="n">
        <f aca="false">SUM(S169:U169)</f>
        <v>0</v>
      </c>
      <c r="Q169" s="100" t="n">
        <f aca="false">IF(D169="",1,0)</f>
        <v>0</v>
      </c>
      <c r="R169" s="100" t="n">
        <f aca="false">IF(E169="",1,0)</f>
        <v>0</v>
      </c>
      <c r="S169" s="100" t="n">
        <f aca="false">Q169+R169</f>
        <v>0</v>
      </c>
      <c r="T169" s="100" t="n">
        <f aca="false">3-COUNTA(F169:H169)</f>
        <v>0</v>
      </c>
      <c r="U169" s="100" t="n">
        <f aca="false">IF(COUNTIF(F169:H169,9)&gt;0,IF(COUNTIF(F169:H169,9)&lt;&gt;3,1,0),0)</f>
        <v>0</v>
      </c>
      <c r="V169" s="100" t="n">
        <f aca="false">IF(F169=9,0,IF(F169=0,0,IF(H169=1,1,0)))</f>
        <v>0</v>
      </c>
      <c r="W169" s="100" t="n">
        <f aca="false">SUM(U169:V169)</f>
        <v>0</v>
      </c>
    </row>
    <row r="170" customFormat="false" ht="20.1" hidden="false" customHeight="true" outlineLevel="0" collapsed="false">
      <c r="A170" s="65"/>
      <c r="B170" s="65"/>
      <c r="C170" s="101" t="n">
        <v>158</v>
      </c>
      <c r="D170" s="109" t="n">
        <v>8</v>
      </c>
      <c r="E170" s="110" t="n">
        <v>6</v>
      </c>
      <c r="F170" s="104" t="n">
        <v>0</v>
      </c>
      <c r="G170" s="105" t="n">
        <v>0</v>
      </c>
      <c r="H170" s="106" t="n">
        <v>1</v>
      </c>
      <c r="I170" s="107" t="str">
        <f aca="false">IF(I169&lt;&gt;"OK",IF(COUNTA(D170:E170,F170:H170)&lt;&gt;0,"non valide",IF(I169="non valide","non valide","à saisir")),IF(COUNTA(D170:E170,F170:H170)=0,"à saisir",IF(COUNTA(F170:H170)&lt;3,"en cours",IF(W170&lt;&gt;0,"erreur de saisie",IF(P170=0,"OK","en cours")))))</f>
        <v>OK</v>
      </c>
      <c r="J170" s="99"/>
      <c r="K170" s="80"/>
      <c r="L170" s="74" t="str">
        <f aca="false">IF($AM$9&lt;&gt;0,"STOP ! : doublon de coordonnées XY","")</f>
        <v/>
      </c>
      <c r="M170" s="80"/>
      <c r="N170" s="80"/>
      <c r="P170" s="100" t="n">
        <f aca="false">SUM(S170:U170)</f>
        <v>0</v>
      </c>
      <c r="Q170" s="100" t="n">
        <f aca="false">IF(D170="",1,0)</f>
        <v>0</v>
      </c>
      <c r="R170" s="100" t="n">
        <f aca="false">IF(E170="",1,0)</f>
        <v>0</v>
      </c>
      <c r="S170" s="100" t="n">
        <f aca="false">Q170+R170</f>
        <v>0</v>
      </c>
      <c r="T170" s="100" t="n">
        <f aca="false">3-COUNTA(F170:H170)</f>
        <v>0</v>
      </c>
      <c r="U170" s="100" t="n">
        <f aca="false">IF(COUNTIF(F170:H170,9)&gt;0,IF(COUNTIF(F170:H170,9)&lt;&gt;3,1,0),0)</f>
        <v>0</v>
      </c>
      <c r="V170" s="100" t="n">
        <f aca="false">IF(F170=9,0,IF(F170=0,0,IF(H170=1,1,0)))</f>
        <v>0</v>
      </c>
      <c r="W170" s="100" t="n">
        <f aca="false">SUM(U170:V170)</f>
        <v>0</v>
      </c>
    </row>
    <row r="171" customFormat="false" ht="20.1" hidden="false" customHeight="true" outlineLevel="0" collapsed="false">
      <c r="A171" s="65"/>
      <c r="B171" s="65"/>
      <c r="C171" s="101" t="n">
        <v>159</v>
      </c>
      <c r="D171" s="109" t="n">
        <v>8</v>
      </c>
      <c r="E171" s="110" t="n">
        <v>5</v>
      </c>
      <c r="F171" s="104" t="n">
        <v>0</v>
      </c>
      <c r="G171" s="105" t="n">
        <v>0</v>
      </c>
      <c r="H171" s="106" t="n">
        <v>1</v>
      </c>
      <c r="I171" s="107" t="str">
        <f aca="false">IF(I170&lt;&gt;"OK",IF(COUNTA(D171:E171,F171:H171)&lt;&gt;0,"non valide",IF(I170="non valide","non valide","à saisir")),IF(COUNTA(D171:E171,F171:H171)=0,"à saisir",IF(COUNTA(F171:H171)&lt;3,"en cours",IF(W171&lt;&gt;0,"erreur de saisie",IF(P171=0,"OK","en cours")))))</f>
        <v>OK</v>
      </c>
      <c r="J171" s="99"/>
      <c r="K171" s="80"/>
      <c r="L171" s="74"/>
      <c r="M171" s="80"/>
      <c r="N171" s="80"/>
      <c r="P171" s="100" t="n">
        <f aca="false">SUM(S171:U171)</f>
        <v>0</v>
      </c>
      <c r="Q171" s="100" t="n">
        <f aca="false">IF(D171="",1,0)</f>
        <v>0</v>
      </c>
      <c r="R171" s="100" t="n">
        <f aca="false">IF(E171="",1,0)</f>
        <v>0</v>
      </c>
      <c r="S171" s="100" t="n">
        <f aca="false">Q171+R171</f>
        <v>0</v>
      </c>
      <c r="T171" s="100" t="n">
        <f aca="false">3-COUNTA(F171:H171)</f>
        <v>0</v>
      </c>
      <c r="U171" s="100" t="n">
        <f aca="false">IF(COUNTIF(F171:H171,9)&gt;0,IF(COUNTIF(F171:H171,9)&lt;&gt;3,1,0),0)</f>
        <v>0</v>
      </c>
      <c r="V171" s="100" t="n">
        <f aca="false">IF(F171=9,0,IF(F171=0,0,IF(H171=1,1,0)))</f>
        <v>0</v>
      </c>
      <c r="W171" s="100" t="n">
        <f aca="false">SUM(U171:V171)</f>
        <v>0</v>
      </c>
    </row>
    <row r="172" customFormat="false" ht="20.1" hidden="false" customHeight="true" outlineLevel="0" collapsed="false">
      <c r="A172" s="65"/>
      <c r="B172" s="65"/>
      <c r="C172" s="101" t="n">
        <v>160</v>
      </c>
      <c r="D172" s="109" t="n">
        <v>8</v>
      </c>
      <c r="E172" s="110" t="n">
        <v>4</v>
      </c>
      <c r="F172" s="104" t="n">
        <v>0</v>
      </c>
      <c r="G172" s="105" t="n">
        <v>0</v>
      </c>
      <c r="H172" s="106" t="n">
        <v>1</v>
      </c>
      <c r="I172" s="107" t="str">
        <f aca="false">IF(I171&lt;&gt;"OK",IF(COUNTA(D172:E172,F172:H172)&lt;&gt;0,"non valide",IF(I171="non valide","non valide","à saisir")),IF(COUNTA(D172:E172,F172:H172)=0,"à saisir",IF(COUNTA(F172:H172)&lt;3,"en cours",IF(W172&lt;&gt;0,"erreur de saisie",IF(P172=0,"OK","en cours")))))</f>
        <v>OK</v>
      </c>
      <c r="J172" s="99"/>
      <c r="K172" s="80"/>
      <c r="L172" s="68"/>
      <c r="M172" s="80"/>
      <c r="N172" s="80"/>
      <c r="P172" s="100" t="n">
        <f aca="false">SUM(S172:U172)</f>
        <v>0</v>
      </c>
      <c r="Q172" s="100" t="n">
        <f aca="false">IF(D172="",1,0)</f>
        <v>0</v>
      </c>
      <c r="R172" s="100" t="n">
        <f aca="false">IF(E172="",1,0)</f>
        <v>0</v>
      </c>
      <c r="S172" s="100" t="n">
        <f aca="false">Q172+R172</f>
        <v>0</v>
      </c>
      <c r="T172" s="100" t="n">
        <f aca="false">3-COUNTA(F172:H172)</f>
        <v>0</v>
      </c>
      <c r="U172" s="100" t="n">
        <f aca="false">IF(COUNTIF(F172:H172,9)&gt;0,IF(COUNTIF(F172:H172,9)&lt;&gt;3,1,0),0)</f>
        <v>0</v>
      </c>
      <c r="V172" s="100" t="n">
        <f aca="false">IF(F172=9,0,IF(F172=0,0,IF(H172=1,1,0)))</f>
        <v>0</v>
      </c>
      <c r="W172" s="100" t="n">
        <f aca="false">SUM(U172:V172)</f>
        <v>0</v>
      </c>
    </row>
    <row r="173" customFormat="false" ht="20.1" hidden="false" customHeight="true" outlineLevel="0" collapsed="false">
      <c r="A173" s="65"/>
      <c r="B173" s="65"/>
      <c r="C173" s="101" t="n">
        <v>161</v>
      </c>
      <c r="D173" s="109" t="n">
        <v>8</v>
      </c>
      <c r="E173" s="110" t="n">
        <v>3</v>
      </c>
      <c r="F173" s="104" t="n">
        <v>0</v>
      </c>
      <c r="G173" s="105" t="n">
        <v>0</v>
      </c>
      <c r="H173" s="106" t="n">
        <v>1</v>
      </c>
      <c r="I173" s="107" t="str">
        <f aca="false">IF(I172&lt;&gt;"OK",IF(COUNTA(D173:E173,F173:H173)&lt;&gt;0,"non valide",IF(I172="non valide","non valide","à saisir")),IF(COUNTA(D173:E173,F173:H173)=0,"à saisir",IF(COUNTA(F173:H173)&lt;3,"en cours",IF(W173&lt;&gt;0,"erreur de saisie",IF(P173=0,"OK","en cours")))))</f>
        <v>OK</v>
      </c>
      <c r="J173" s="99"/>
      <c r="K173" s="80"/>
      <c r="L173" s="68"/>
      <c r="M173" s="80"/>
      <c r="N173" s="80"/>
      <c r="P173" s="100" t="n">
        <f aca="false">SUM(S173:U173)</f>
        <v>0</v>
      </c>
      <c r="Q173" s="100" t="n">
        <f aca="false">IF(D173="",1,0)</f>
        <v>0</v>
      </c>
      <c r="R173" s="100" t="n">
        <f aca="false">IF(E173="",1,0)</f>
        <v>0</v>
      </c>
      <c r="S173" s="100" t="n">
        <f aca="false">Q173+R173</f>
        <v>0</v>
      </c>
      <c r="T173" s="100" t="n">
        <f aca="false">3-COUNTA(F173:H173)</f>
        <v>0</v>
      </c>
      <c r="U173" s="100" t="n">
        <f aca="false">IF(COUNTIF(F173:H173,9)&gt;0,IF(COUNTIF(F173:H173,9)&lt;&gt;3,1,0),0)</f>
        <v>0</v>
      </c>
      <c r="V173" s="100" t="n">
        <f aca="false">IF(F173=9,0,IF(F173=0,0,IF(H173=1,1,0)))</f>
        <v>0</v>
      </c>
      <c r="W173" s="100" t="n">
        <f aca="false">SUM(U173:V173)</f>
        <v>0</v>
      </c>
    </row>
    <row r="174" customFormat="false" ht="20.1" hidden="false" customHeight="true" outlineLevel="0" collapsed="false">
      <c r="A174" s="65"/>
      <c r="B174" s="65"/>
      <c r="C174" s="101" t="n">
        <v>162</v>
      </c>
      <c r="D174" s="109" t="n">
        <v>9</v>
      </c>
      <c r="E174" s="110" t="n">
        <v>3</v>
      </c>
      <c r="F174" s="104" t="n">
        <v>1</v>
      </c>
      <c r="G174" s="105" t="n">
        <v>0</v>
      </c>
      <c r="H174" s="106" t="n">
        <v>0</v>
      </c>
      <c r="I174" s="107" t="str">
        <f aca="false">IF(I173&lt;&gt;"OK",IF(COUNTA(D174:E174,F174:H174)&lt;&gt;0,"non valide",IF(I173="non valide","non valide","à saisir")),IF(COUNTA(D174:E174,F174:H174)=0,"à saisir",IF(COUNTA(F174:H174)&lt;3,"en cours",IF(W174&lt;&gt;0,"erreur de saisie",IF(P174=0,"OK","en cours")))))</f>
        <v>OK</v>
      </c>
      <c r="J174" s="99"/>
      <c r="K174" s="80"/>
      <c r="L174" s="74" t="str">
        <f aca="false">IF($AM$9&lt;&gt;0,"STOP ! : doublon de coordonnées XY","")</f>
        <v/>
      </c>
      <c r="M174" s="80"/>
      <c r="N174" s="80"/>
      <c r="P174" s="100" t="n">
        <f aca="false">SUM(S174:U174)</f>
        <v>0</v>
      </c>
      <c r="Q174" s="100" t="n">
        <f aca="false">IF(D174="",1,0)</f>
        <v>0</v>
      </c>
      <c r="R174" s="100" t="n">
        <f aca="false">IF(E174="",1,0)</f>
        <v>0</v>
      </c>
      <c r="S174" s="100" t="n">
        <f aca="false">Q174+R174</f>
        <v>0</v>
      </c>
      <c r="T174" s="100" t="n">
        <f aca="false">3-COUNTA(F174:H174)</f>
        <v>0</v>
      </c>
      <c r="U174" s="100" t="n">
        <f aca="false">IF(COUNTIF(F174:H174,9)&gt;0,IF(COUNTIF(F174:H174,9)&lt;&gt;3,1,0),0)</f>
        <v>0</v>
      </c>
      <c r="V174" s="100" t="n">
        <f aca="false">IF(F174=9,0,IF(F174=0,0,IF(H174=1,1,0)))</f>
        <v>0</v>
      </c>
      <c r="W174" s="100" t="n">
        <f aca="false">SUM(U174:V174)</f>
        <v>0</v>
      </c>
    </row>
    <row r="175" customFormat="false" ht="20.1" hidden="false" customHeight="true" outlineLevel="0" collapsed="false">
      <c r="A175" s="65"/>
      <c r="B175" s="65"/>
      <c r="C175" s="101" t="n">
        <v>163</v>
      </c>
      <c r="D175" s="109" t="n">
        <v>9</v>
      </c>
      <c r="E175" s="110" t="n">
        <v>4</v>
      </c>
      <c r="F175" s="104" t="n">
        <v>1</v>
      </c>
      <c r="G175" s="105" t="n">
        <v>3</v>
      </c>
      <c r="H175" s="106" t="n">
        <v>0</v>
      </c>
      <c r="I175" s="107" t="str">
        <f aca="false">IF(I174&lt;&gt;"OK",IF(COUNTA(D175:E175,F175:H175)&lt;&gt;0,"non valide",IF(I174="non valide","non valide","à saisir")),IF(COUNTA(D175:E175,F175:H175)=0,"à saisir",IF(COUNTA(F175:H175)&lt;3,"en cours",IF(W175&lt;&gt;0,"erreur de saisie",IF(P175=0,"OK","en cours")))))</f>
        <v>OK</v>
      </c>
      <c r="J175" s="99"/>
      <c r="K175" s="80"/>
      <c r="L175" s="74"/>
      <c r="M175" s="80"/>
      <c r="N175" s="80"/>
      <c r="P175" s="100" t="n">
        <f aca="false">SUM(S175:U175)</f>
        <v>0</v>
      </c>
      <c r="Q175" s="100" t="n">
        <f aca="false">IF(D175="",1,0)</f>
        <v>0</v>
      </c>
      <c r="R175" s="100" t="n">
        <f aca="false">IF(E175="",1,0)</f>
        <v>0</v>
      </c>
      <c r="S175" s="100" t="n">
        <f aca="false">Q175+R175</f>
        <v>0</v>
      </c>
      <c r="T175" s="100" t="n">
        <f aca="false">3-COUNTA(F175:H175)</f>
        <v>0</v>
      </c>
      <c r="U175" s="100" t="n">
        <f aca="false">IF(COUNTIF(F175:H175,9)&gt;0,IF(COUNTIF(F175:H175,9)&lt;&gt;3,1,0),0)</f>
        <v>0</v>
      </c>
      <c r="V175" s="100" t="n">
        <f aca="false">IF(F175=9,0,IF(F175=0,0,IF(H175=1,1,0)))</f>
        <v>0</v>
      </c>
      <c r="W175" s="100" t="n">
        <f aca="false">SUM(U175:V175)</f>
        <v>0</v>
      </c>
    </row>
    <row r="176" customFormat="false" ht="20.1" hidden="false" customHeight="true" outlineLevel="0" collapsed="false">
      <c r="A176" s="65"/>
      <c r="B176" s="65"/>
      <c r="C176" s="101" t="n">
        <v>164</v>
      </c>
      <c r="D176" s="109" t="n">
        <v>9</v>
      </c>
      <c r="E176" s="110" t="n">
        <v>5</v>
      </c>
      <c r="F176" s="104" t="n">
        <v>0</v>
      </c>
      <c r="G176" s="105" t="n">
        <v>3</v>
      </c>
      <c r="H176" s="106" t="n">
        <v>1</v>
      </c>
      <c r="I176" s="107" t="str">
        <f aca="false">IF(I175&lt;&gt;"OK",IF(COUNTA(D176:E176,F176:H176)&lt;&gt;0,"non valide",IF(I175="non valide","non valide","à saisir")),IF(COUNTA(D176:E176,F176:H176)=0,"à saisir",IF(COUNTA(F176:H176)&lt;3,"en cours",IF(W176&lt;&gt;0,"erreur de saisie",IF(P176=0,"OK","en cours")))))</f>
        <v>OK</v>
      </c>
      <c r="J176" s="99"/>
      <c r="K176" s="80"/>
      <c r="L176" s="68"/>
      <c r="M176" s="80"/>
      <c r="N176" s="80"/>
      <c r="P176" s="100" t="n">
        <f aca="false">SUM(S176:U176)</f>
        <v>0</v>
      </c>
      <c r="Q176" s="100" t="n">
        <f aca="false">IF(D176="",1,0)</f>
        <v>0</v>
      </c>
      <c r="R176" s="100" t="n">
        <f aca="false">IF(E176="",1,0)</f>
        <v>0</v>
      </c>
      <c r="S176" s="100" t="n">
        <f aca="false">Q176+R176</f>
        <v>0</v>
      </c>
      <c r="T176" s="100" t="n">
        <f aca="false">3-COUNTA(F176:H176)</f>
        <v>0</v>
      </c>
      <c r="U176" s="100" t="n">
        <f aca="false">IF(COUNTIF(F176:H176,9)&gt;0,IF(COUNTIF(F176:H176,9)&lt;&gt;3,1,0),0)</f>
        <v>0</v>
      </c>
      <c r="V176" s="100" t="n">
        <f aca="false">IF(F176=9,0,IF(F176=0,0,IF(H176=1,1,0)))</f>
        <v>0</v>
      </c>
      <c r="W176" s="100" t="n">
        <f aca="false">SUM(U176:V176)</f>
        <v>0</v>
      </c>
    </row>
    <row r="177" customFormat="false" ht="20.1" hidden="false" customHeight="true" outlineLevel="0" collapsed="false">
      <c r="A177" s="65"/>
      <c r="B177" s="65"/>
      <c r="C177" s="101" t="n">
        <v>165</v>
      </c>
      <c r="D177" s="109" t="n">
        <v>9</v>
      </c>
      <c r="E177" s="110" t="n">
        <v>6</v>
      </c>
      <c r="F177" s="104" t="n">
        <v>0</v>
      </c>
      <c r="G177" s="105" t="n">
        <v>3</v>
      </c>
      <c r="H177" s="106" t="n">
        <v>1</v>
      </c>
      <c r="I177" s="107" t="str">
        <f aca="false">IF(I176&lt;&gt;"OK",IF(COUNTA(D177:E177,F177:H177)&lt;&gt;0,"non valide",IF(I176="non valide","non valide","à saisir")),IF(COUNTA(D177:E177,F177:H177)=0,"à saisir",IF(COUNTA(F177:H177)&lt;3,"en cours",IF(W177&lt;&gt;0,"erreur de saisie",IF(P177=0,"OK","en cours")))))</f>
        <v>OK</v>
      </c>
      <c r="J177" s="99"/>
      <c r="K177" s="80"/>
      <c r="L177" s="74" t="str">
        <f aca="false">IF($AM$9&lt;&gt;0,"STOP ! : doublon de coordonnées XY","")</f>
        <v/>
      </c>
      <c r="M177" s="80"/>
      <c r="N177" s="80"/>
      <c r="P177" s="100" t="n">
        <f aca="false">SUM(S177:U177)</f>
        <v>0</v>
      </c>
      <c r="Q177" s="100" t="n">
        <f aca="false">IF(D177="",1,0)</f>
        <v>0</v>
      </c>
      <c r="R177" s="100" t="n">
        <f aca="false">IF(E177="",1,0)</f>
        <v>0</v>
      </c>
      <c r="S177" s="100" t="n">
        <f aca="false">Q177+R177</f>
        <v>0</v>
      </c>
      <c r="T177" s="100" t="n">
        <f aca="false">3-COUNTA(F177:H177)</f>
        <v>0</v>
      </c>
      <c r="U177" s="100" t="n">
        <f aca="false">IF(COUNTIF(F177:H177,9)&gt;0,IF(COUNTIF(F177:H177,9)&lt;&gt;3,1,0),0)</f>
        <v>0</v>
      </c>
      <c r="V177" s="100" t="n">
        <f aca="false">IF(F177=9,0,IF(F177=0,0,IF(H177=1,1,0)))</f>
        <v>0</v>
      </c>
      <c r="W177" s="100" t="n">
        <f aca="false">SUM(U177:V177)</f>
        <v>0</v>
      </c>
    </row>
    <row r="178" customFormat="false" ht="20.1" hidden="false" customHeight="true" outlineLevel="0" collapsed="false">
      <c r="A178" s="65"/>
      <c r="B178" s="65"/>
      <c r="C178" s="101" t="n">
        <v>166</v>
      </c>
      <c r="D178" s="109" t="n">
        <v>9</v>
      </c>
      <c r="E178" s="110" t="n">
        <v>7</v>
      </c>
      <c r="F178" s="104" t="n">
        <v>0</v>
      </c>
      <c r="G178" s="105" t="n">
        <v>0</v>
      </c>
      <c r="H178" s="106" t="n">
        <v>1</v>
      </c>
      <c r="I178" s="107" t="str">
        <f aca="false">IF(I177&lt;&gt;"OK",IF(COUNTA(D178:E178,F178:H178)&lt;&gt;0,"non valide",IF(I177="non valide","non valide","à saisir")),IF(COUNTA(D178:E178,F178:H178)=0,"à saisir",IF(COUNTA(F178:H178)&lt;3,"en cours",IF(W178&lt;&gt;0,"erreur de saisie",IF(P178=0,"OK","en cours")))))</f>
        <v>OK</v>
      </c>
      <c r="J178" s="99"/>
      <c r="K178" s="80"/>
      <c r="L178" s="74"/>
      <c r="M178" s="80"/>
      <c r="N178" s="80"/>
      <c r="P178" s="100" t="n">
        <f aca="false">SUM(S178:U178)</f>
        <v>0</v>
      </c>
      <c r="Q178" s="100" t="n">
        <f aca="false">IF(D178="",1,0)</f>
        <v>0</v>
      </c>
      <c r="R178" s="100" t="n">
        <f aca="false">IF(E178="",1,0)</f>
        <v>0</v>
      </c>
      <c r="S178" s="100" t="n">
        <f aca="false">Q178+R178</f>
        <v>0</v>
      </c>
      <c r="T178" s="100" t="n">
        <f aca="false">3-COUNTA(F178:H178)</f>
        <v>0</v>
      </c>
      <c r="U178" s="100" t="n">
        <f aca="false">IF(COUNTIF(F178:H178,9)&gt;0,IF(COUNTIF(F178:H178,9)&lt;&gt;3,1,0),0)</f>
        <v>0</v>
      </c>
      <c r="V178" s="100" t="n">
        <f aca="false">IF(F178=9,0,IF(F178=0,0,IF(H178=1,1,0)))</f>
        <v>0</v>
      </c>
      <c r="W178" s="100" t="n">
        <f aca="false">SUM(U178:V178)</f>
        <v>0</v>
      </c>
    </row>
    <row r="179" customFormat="false" ht="20.1" hidden="false" customHeight="true" outlineLevel="0" collapsed="false">
      <c r="A179" s="65"/>
      <c r="B179" s="65"/>
      <c r="C179" s="101" t="n">
        <v>167</v>
      </c>
      <c r="D179" s="109" t="n">
        <v>9</v>
      </c>
      <c r="E179" s="110" t="n">
        <v>8</v>
      </c>
      <c r="F179" s="104" t="n">
        <v>0</v>
      </c>
      <c r="G179" s="105" t="n">
        <v>0</v>
      </c>
      <c r="H179" s="106" t="n">
        <v>1</v>
      </c>
      <c r="I179" s="107" t="str">
        <f aca="false">IF(I178&lt;&gt;"OK",IF(COUNTA(D179:E179,F179:H179)&lt;&gt;0,"non valide",IF(I178="non valide","non valide","à saisir")),IF(COUNTA(D179:E179,F179:H179)=0,"à saisir",IF(COUNTA(F179:H179)&lt;3,"en cours",IF(W179&lt;&gt;0,"erreur de saisie",IF(P179=0,"OK","en cours")))))</f>
        <v>OK</v>
      </c>
      <c r="J179" s="99"/>
      <c r="K179" s="80"/>
      <c r="L179" s="108"/>
      <c r="M179" s="80"/>
      <c r="N179" s="80"/>
      <c r="P179" s="100" t="n">
        <f aca="false">SUM(S179:U179)</f>
        <v>0</v>
      </c>
      <c r="Q179" s="100" t="n">
        <f aca="false">IF(D179="",1,0)</f>
        <v>0</v>
      </c>
      <c r="R179" s="100" t="n">
        <f aca="false">IF(E179="",1,0)</f>
        <v>0</v>
      </c>
      <c r="S179" s="100" t="n">
        <f aca="false">Q179+R179</f>
        <v>0</v>
      </c>
      <c r="T179" s="100" t="n">
        <f aca="false">3-COUNTA(F179:H179)</f>
        <v>0</v>
      </c>
      <c r="U179" s="100" t="n">
        <f aca="false">IF(COUNTIF(F179:H179,9)&gt;0,IF(COUNTIF(F179:H179,9)&lt;&gt;3,1,0),0)</f>
        <v>0</v>
      </c>
      <c r="V179" s="100" t="n">
        <f aca="false">IF(F179=9,0,IF(F179=0,0,IF(H179=1,1,0)))</f>
        <v>0</v>
      </c>
      <c r="W179" s="100" t="n">
        <f aca="false">SUM(U179:V179)</f>
        <v>0</v>
      </c>
    </row>
    <row r="180" customFormat="false" ht="20.1" hidden="false" customHeight="true" outlineLevel="0" collapsed="false">
      <c r="A180" s="65"/>
      <c r="B180" s="65"/>
      <c r="C180" s="101" t="n">
        <v>168</v>
      </c>
      <c r="D180" s="109" t="n">
        <v>9</v>
      </c>
      <c r="E180" s="110" t="n">
        <v>9</v>
      </c>
      <c r="F180" s="104" t="n">
        <v>0</v>
      </c>
      <c r="G180" s="105" t="n">
        <v>0</v>
      </c>
      <c r="H180" s="106" t="n">
        <v>1</v>
      </c>
      <c r="I180" s="107" t="str">
        <f aca="false">IF(I179&lt;&gt;"OK",IF(COUNTA(D180:E180,F180:H180)&lt;&gt;0,"non valide",IF(I179="non valide","non valide","à saisir")),IF(COUNTA(D180:E180,F180:H180)=0,"à saisir",IF(COUNTA(F180:H180)&lt;3,"en cours",IF(W180&lt;&gt;0,"erreur de saisie",IF(P180=0,"OK","en cours")))))</f>
        <v>OK</v>
      </c>
      <c r="J180" s="99"/>
      <c r="K180" s="80"/>
      <c r="L180" s="74" t="str">
        <f aca="false">IF($AM$9&lt;&gt;0,"STOP ! : doublon de coordonnées XY","")</f>
        <v/>
      </c>
      <c r="M180" s="80"/>
      <c r="N180" s="80"/>
      <c r="P180" s="100" t="n">
        <f aca="false">SUM(S180:U180)</f>
        <v>0</v>
      </c>
      <c r="Q180" s="100" t="n">
        <f aca="false">IF(D180="",1,0)</f>
        <v>0</v>
      </c>
      <c r="R180" s="100" t="n">
        <f aca="false">IF(E180="",1,0)</f>
        <v>0</v>
      </c>
      <c r="S180" s="100" t="n">
        <f aca="false">Q180+R180</f>
        <v>0</v>
      </c>
      <c r="T180" s="100" t="n">
        <f aca="false">3-COUNTA(F180:H180)</f>
        <v>0</v>
      </c>
      <c r="U180" s="100" t="n">
        <f aca="false">IF(COUNTIF(F180:H180,9)&gt;0,IF(COUNTIF(F180:H180,9)&lt;&gt;3,1,0),0)</f>
        <v>0</v>
      </c>
      <c r="V180" s="100" t="n">
        <f aca="false">IF(F180=9,0,IF(F180=0,0,IF(H180=1,1,0)))</f>
        <v>0</v>
      </c>
      <c r="W180" s="100" t="n">
        <f aca="false">SUM(U180:V180)</f>
        <v>0</v>
      </c>
    </row>
    <row r="181" customFormat="false" ht="20.1" hidden="false" customHeight="true" outlineLevel="0" collapsed="false">
      <c r="A181" s="65"/>
      <c r="B181" s="65"/>
      <c r="C181" s="101" t="n">
        <v>169</v>
      </c>
      <c r="D181" s="109" t="n">
        <v>9</v>
      </c>
      <c r="E181" s="110" t="n">
        <v>10</v>
      </c>
      <c r="F181" s="104" t="n">
        <v>0</v>
      </c>
      <c r="G181" s="105" t="n">
        <v>0</v>
      </c>
      <c r="H181" s="106" t="n">
        <v>1</v>
      </c>
      <c r="I181" s="107" t="str">
        <f aca="false">IF(I180&lt;&gt;"OK",IF(COUNTA(D181:E181,F181:H181)&lt;&gt;0,"non valide",IF(I180="non valide","non valide","à saisir")),IF(COUNTA(D181:E181,F181:H181)=0,"à saisir",IF(COUNTA(F181:H181)&lt;3,"en cours",IF(W181&lt;&gt;0,"erreur de saisie",IF(P181=0,"OK","en cours")))))</f>
        <v>OK</v>
      </c>
      <c r="J181" s="99"/>
      <c r="K181" s="80"/>
      <c r="L181" s="74"/>
      <c r="M181" s="80"/>
      <c r="N181" s="80"/>
      <c r="P181" s="100" t="n">
        <f aca="false">SUM(S181:U181)</f>
        <v>0</v>
      </c>
      <c r="Q181" s="100" t="n">
        <f aca="false">IF(D181="",1,0)</f>
        <v>0</v>
      </c>
      <c r="R181" s="100" t="n">
        <f aca="false">IF(E181="",1,0)</f>
        <v>0</v>
      </c>
      <c r="S181" s="100" t="n">
        <f aca="false">Q181+R181</f>
        <v>0</v>
      </c>
      <c r="T181" s="100" t="n">
        <f aca="false">3-COUNTA(F181:H181)</f>
        <v>0</v>
      </c>
      <c r="U181" s="100" t="n">
        <f aca="false">IF(COUNTIF(F181:H181,9)&gt;0,IF(COUNTIF(F181:H181,9)&lt;&gt;3,1,0),0)</f>
        <v>0</v>
      </c>
      <c r="V181" s="100" t="n">
        <f aca="false">IF(F181=9,0,IF(F181=0,0,IF(H181=1,1,0)))</f>
        <v>0</v>
      </c>
      <c r="W181" s="100" t="n">
        <f aca="false">SUM(U181:V181)</f>
        <v>0</v>
      </c>
    </row>
    <row r="182" customFormat="false" ht="20.1" hidden="false" customHeight="true" outlineLevel="0" collapsed="false">
      <c r="A182" s="65"/>
      <c r="B182" s="65"/>
      <c r="C182" s="101" t="n">
        <v>170</v>
      </c>
      <c r="D182" s="109" t="n">
        <v>9</v>
      </c>
      <c r="E182" s="110" t="n">
        <v>11</v>
      </c>
      <c r="F182" s="104" t="n">
        <v>0</v>
      </c>
      <c r="G182" s="105" t="n">
        <v>0</v>
      </c>
      <c r="H182" s="106" t="n">
        <v>1</v>
      </c>
      <c r="I182" s="107" t="str">
        <f aca="false">IF(I181&lt;&gt;"OK",IF(COUNTA(D182:E182,F182:H182)&lt;&gt;0,"non valide",IF(I181="non valide","non valide","à saisir")),IF(COUNTA(D182:E182,F182:H182)=0,"à saisir",IF(COUNTA(F182:H182)&lt;3,"en cours",IF(W182&lt;&gt;0,"erreur de saisie",IF(P182=0,"OK","en cours")))))</f>
        <v>OK</v>
      </c>
      <c r="J182" s="99"/>
      <c r="K182" s="80"/>
      <c r="L182" s="68"/>
      <c r="M182" s="80"/>
      <c r="N182" s="80"/>
      <c r="P182" s="100" t="n">
        <f aca="false">SUM(S182:U182)</f>
        <v>0</v>
      </c>
      <c r="Q182" s="100" t="n">
        <f aca="false">IF(D182="",1,0)</f>
        <v>0</v>
      </c>
      <c r="R182" s="100" t="n">
        <f aca="false">IF(E182="",1,0)</f>
        <v>0</v>
      </c>
      <c r="S182" s="100" t="n">
        <f aca="false">Q182+R182</f>
        <v>0</v>
      </c>
      <c r="T182" s="100" t="n">
        <f aca="false">3-COUNTA(F182:H182)</f>
        <v>0</v>
      </c>
      <c r="U182" s="100" t="n">
        <f aca="false">IF(COUNTIF(F182:H182,9)&gt;0,IF(COUNTIF(F182:H182,9)&lt;&gt;3,1,0),0)</f>
        <v>0</v>
      </c>
      <c r="V182" s="100" t="n">
        <f aca="false">IF(F182=9,0,IF(F182=0,0,IF(H182=1,1,0)))</f>
        <v>0</v>
      </c>
      <c r="W182" s="100" t="n">
        <f aca="false">SUM(U182:V182)</f>
        <v>0</v>
      </c>
    </row>
    <row r="183" customFormat="false" ht="20.1" hidden="false" customHeight="true" outlineLevel="0" collapsed="false">
      <c r="A183" s="65"/>
      <c r="B183" s="65"/>
      <c r="C183" s="101" t="n">
        <v>171</v>
      </c>
      <c r="D183" s="109" t="n">
        <v>9</v>
      </c>
      <c r="E183" s="110" t="n">
        <v>12</v>
      </c>
      <c r="F183" s="104" t="n">
        <v>1</v>
      </c>
      <c r="G183" s="105" t="n">
        <v>0</v>
      </c>
      <c r="H183" s="106" t="n">
        <v>0</v>
      </c>
      <c r="I183" s="107" t="str">
        <f aca="false">IF(I182&lt;&gt;"OK",IF(COUNTA(D183:E183,F183:H183)&lt;&gt;0,"non valide",IF(I182="non valide","non valide","à saisir")),IF(COUNTA(D183:E183,F183:H183)=0,"à saisir",IF(COUNTA(F183:H183)&lt;3,"en cours",IF(W183&lt;&gt;0,"erreur de saisie",IF(P183=0,"OK","en cours")))))</f>
        <v>OK</v>
      </c>
      <c r="J183" s="99"/>
      <c r="K183" s="80"/>
      <c r="L183" s="68"/>
      <c r="M183" s="80"/>
      <c r="N183" s="80"/>
      <c r="P183" s="100" t="n">
        <f aca="false">SUM(S183:U183)</f>
        <v>0</v>
      </c>
      <c r="Q183" s="100" t="n">
        <f aca="false">IF(D183="",1,0)</f>
        <v>0</v>
      </c>
      <c r="R183" s="100" t="n">
        <f aca="false">IF(E183="",1,0)</f>
        <v>0</v>
      </c>
      <c r="S183" s="100" t="n">
        <f aca="false">Q183+R183</f>
        <v>0</v>
      </c>
      <c r="T183" s="100" t="n">
        <f aca="false">3-COUNTA(F183:H183)</f>
        <v>0</v>
      </c>
      <c r="U183" s="100" t="n">
        <f aca="false">IF(COUNTIF(F183:H183,9)&gt;0,IF(COUNTIF(F183:H183,9)&lt;&gt;3,1,0),0)</f>
        <v>0</v>
      </c>
      <c r="V183" s="100" t="n">
        <f aca="false">IF(F183=9,0,IF(F183=0,0,IF(H183=1,1,0)))</f>
        <v>0</v>
      </c>
      <c r="W183" s="100" t="n">
        <f aca="false">SUM(U183:V183)</f>
        <v>0</v>
      </c>
    </row>
    <row r="184" customFormat="false" ht="20.1" hidden="false" customHeight="true" outlineLevel="0" collapsed="false">
      <c r="A184" s="65"/>
      <c r="B184" s="65"/>
      <c r="C184" s="101" t="n">
        <v>172</v>
      </c>
      <c r="D184" s="109" t="n">
        <v>9</v>
      </c>
      <c r="E184" s="110" t="n">
        <v>13</v>
      </c>
      <c r="F184" s="104" t="n">
        <v>0</v>
      </c>
      <c r="G184" s="105" t="n">
        <v>0</v>
      </c>
      <c r="H184" s="106" t="n">
        <v>1</v>
      </c>
      <c r="I184" s="107" t="str">
        <f aca="false">IF(I183&lt;&gt;"OK",IF(COUNTA(D184:E184,F184:H184)&lt;&gt;0,"non valide",IF(I183="non valide","non valide","à saisir")),IF(COUNTA(D184:E184,F184:H184)=0,"à saisir",IF(COUNTA(F184:H184)&lt;3,"en cours",IF(W184&lt;&gt;0,"erreur de saisie",IF(P184=0,"OK","en cours")))))</f>
        <v>OK</v>
      </c>
      <c r="J184" s="99"/>
      <c r="K184" s="80"/>
      <c r="L184" s="74" t="str">
        <f aca="false">IF($AM$9&lt;&gt;0,"STOP ! : doublon de coordonnées XY","")</f>
        <v/>
      </c>
      <c r="M184" s="80"/>
      <c r="N184" s="80"/>
      <c r="P184" s="100" t="n">
        <f aca="false">SUM(S184:U184)</f>
        <v>0</v>
      </c>
      <c r="Q184" s="100" t="n">
        <f aca="false">IF(D184="",1,0)</f>
        <v>0</v>
      </c>
      <c r="R184" s="100" t="n">
        <f aca="false">IF(E184="",1,0)</f>
        <v>0</v>
      </c>
      <c r="S184" s="100" t="n">
        <f aca="false">Q184+R184</f>
        <v>0</v>
      </c>
      <c r="T184" s="100" t="n">
        <f aca="false">3-COUNTA(F184:H184)</f>
        <v>0</v>
      </c>
      <c r="U184" s="100" t="n">
        <f aca="false">IF(COUNTIF(F184:H184,9)&gt;0,IF(COUNTIF(F184:H184,9)&lt;&gt;3,1,0),0)</f>
        <v>0</v>
      </c>
      <c r="V184" s="100" t="n">
        <f aca="false">IF(F184=9,0,IF(F184=0,0,IF(H184=1,1,0)))</f>
        <v>0</v>
      </c>
      <c r="W184" s="100" t="n">
        <f aca="false">SUM(U184:V184)</f>
        <v>0</v>
      </c>
    </row>
    <row r="185" customFormat="false" ht="20.1" hidden="false" customHeight="true" outlineLevel="0" collapsed="false">
      <c r="A185" s="65"/>
      <c r="B185" s="65"/>
      <c r="C185" s="101" t="n">
        <v>173</v>
      </c>
      <c r="D185" s="109" t="n">
        <v>9</v>
      </c>
      <c r="E185" s="110" t="n">
        <v>14</v>
      </c>
      <c r="F185" s="104" t="n">
        <v>0</v>
      </c>
      <c r="G185" s="105" t="n">
        <v>0</v>
      </c>
      <c r="H185" s="106" t="n">
        <v>1</v>
      </c>
      <c r="I185" s="107" t="str">
        <f aca="false">IF(I184&lt;&gt;"OK",IF(COUNTA(D185:E185,F185:H185)&lt;&gt;0,"non valide",IF(I184="non valide","non valide","à saisir")),IF(COUNTA(D185:E185,F185:H185)=0,"à saisir",IF(COUNTA(F185:H185)&lt;3,"en cours",IF(W185&lt;&gt;0,"erreur de saisie",IF(P185=0,"OK","en cours")))))</f>
        <v>OK</v>
      </c>
      <c r="J185" s="99"/>
      <c r="K185" s="80"/>
      <c r="L185" s="74"/>
      <c r="M185" s="80"/>
      <c r="N185" s="80"/>
      <c r="P185" s="100" t="n">
        <f aca="false">SUM(S185:U185)</f>
        <v>0</v>
      </c>
      <c r="Q185" s="100" t="n">
        <f aca="false">IF(D185="",1,0)</f>
        <v>0</v>
      </c>
      <c r="R185" s="100" t="n">
        <f aca="false">IF(E185="",1,0)</f>
        <v>0</v>
      </c>
      <c r="S185" s="100" t="n">
        <f aca="false">Q185+R185</f>
        <v>0</v>
      </c>
      <c r="T185" s="100" t="n">
        <f aca="false">3-COUNTA(F185:H185)</f>
        <v>0</v>
      </c>
      <c r="U185" s="100" t="n">
        <f aca="false">IF(COUNTIF(F185:H185,9)&gt;0,IF(COUNTIF(F185:H185,9)&lt;&gt;3,1,0),0)</f>
        <v>0</v>
      </c>
      <c r="V185" s="100" t="n">
        <f aca="false">IF(F185=9,0,IF(F185=0,0,IF(H185=1,1,0)))</f>
        <v>0</v>
      </c>
      <c r="W185" s="100" t="n">
        <f aca="false">SUM(U185:V185)</f>
        <v>0</v>
      </c>
    </row>
    <row r="186" customFormat="false" ht="20.1" hidden="false" customHeight="true" outlineLevel="0" collapsed="false">
      <c r="A186" s="65"/>
      <c r="B186" s="65"/>
      <c r="C186" s="101" t="n">
        <v>174</v>
      </c>
      <c r="D186" s="109" t="n">
        <v>9</v>
      </c>
      <c r="E186" s="110" t="n">
        <v>15</v>
      </c>
      <c r="F186" s="104" t="n">
        <v>1</v>
      </c>
      <c r="G186" s="105" t="n">
        <v>0</v>
      </c>
      <c r="H186" s="106" t="n">
        <v>0</v>
      </c>
      <c r="I186" s="107" t="str">
        <f aca="false">IF(I185&lt;&gt;"OK",IF(COUNTA(D186:E186,F186:H186)&lt;&gt;0,"non valide",IF(I185="non valide","non valide","à saisir")),IF(COUNTA(D186:E186,F186:H186)=0,"à saisir",IF(COUNTA(F186:H186)&lt;3,"en cours",IF(W186&lt;&gt;0,"erreur de saisie",IF(P186=0,"OK","en cours")))))</f>
        <v>OK</v>
      </c>
      <c r="J186" s="99"/>
      <c r="K186" s="80"/>
      <c r="L186" s="68"/>
      <c r="M186" s="80"/>
      <c r="N186" s="80"/>
      <c r="P186" s="100" t="n">
        <f aca="false">SUM(S186:U186)</f>
        <v>0</v>
      </c>
      <c r="Q186" s="100" t="n">
        <f aca="false">IF(D186="",1,0)</f>
        <v>0</v>
      </c>
      <c r="R186" s="100" t="n">
        <f aca="false">IF(E186="",1,0)</f>
        <v>0</v>
      </c>
      <c r="S186" s="100" t="n">
        <f aca="false">Q186+R186</f>
        <v>0</v>
      </c>
      <c r="T186" s="100" t="n">
        <f aca="false">3-COUNTA(F186:H186)</f>
        <v>0</v>
      </c>
      <c r="U186" s="100" t="n">
        <f aca="false">IF(COUNTIF(F186:H186,9)&gt;0,IF(COUNTIF(F186:H186,9)&lt;&gt;3,1,0),0)</f>
        <v>0</v>
      </c>
      <c r="V186" s="100" t="n">
        <f aca="false">IF(F186=9,0,IF(F186=0,0,IF(H186=1,1,0)))</f>
        <v>0</v>
      </c>
      <c r="W186" s="100" t="n">
        <f aca="false">SUM(U186:V186)</f>
        <v>0</v>
      </c>
    </row>
    <row r="187" customFormat="false" ht="20.1" hidden="false" customHeight="true" outlineLevel="0" collapsed="false">
      <c r="A187" s="65"/>
      <c r="B187" s="65"/>
      <c r="C187" s="101" t="n">
        <v>175</v>
      </c>
      <c r="D187" s="109" t="n">
        <v>9</v>
      </c>
      <c r="E187" s="110" t="n">
        <v>16</v>
      </c>
      <c r="F187" s="104" t="n">
        <v>1</v>
      </c>
      <c r="G187" s="105" t="n">
        <v>0</v>
      </c>
      <c r="H187" s="106" t="n">
        <v>0</v>
      </c>
      <c r="I187" s="107" t="str">
        <f aca="false">IF(I186&lt;&gt;"OK",IF(COUNTA(D187:E187,F187:H187)&lt;&gt;0,"non valide",IF(I186="non valide","non valide","à saisir")),IF(COUNTA(D187:E187,F187:H187)=0,"à saisir",IF(COUNTA(F187:H187)&lt;3,"en cours",IF(W187&lt;&gt;0,"erreur de saisie",IF(P187=0,"OK","en cours")))))</f>
        <v>OK</v>
      </c>
      <c r="J187" s="99"/>
      <c r="K187" s="80"/>
      <c r="L187" s="74" t="str">
        <f aca="false">IF($AM$9&lt;&gt;0,"STOP ! : doublon de coordonnées XY","")</f>
        <v/>
      </c>
      <c r="M187" s="80"/>
      <c r="N187" s="80"/>
      <c r="P187" s="100" t="n">
        <f aca="false">SUM(S187:U187)</f>
        <v>0</v>
      </c>
      <c r="Q187" s="100" t="n">
        <f aca="false">IF(D187="",1,0)</f>
        <v>0</v>
      </c>
      <c r="R187" s="100" t="n">
        <f aca="false">IF(E187="",1,0)</f>
        <v>0</v>
      </c>
      <c r="S187" s="100" t="n">
        <f aca="false">Q187+R187</f>
        <v>0</v>
      </c>
      <c r="T187" s="100" t="n">
        <f aca="false">3-COUNTA(F187:H187)</f>
        <v>0</v>
      </c>
      <c r="U187" s="100" t="n">
        <f aca="false">IF(COUNTIF(F187:H187,9)&gt;0,IF(COUNTIF(F187:H187,9)&lt;&gt;3,1,0),0)</f>
        <v>0</v>
      </c>
      <c r="V187" s="100" t="n">
        <f aca="false">IF(F187=9,0,IF(F187=0,0,IF(H187=1,1,0)))</f>
        <v>0</v>
      </c>
      <c r="W187" s="100" t="n">
        <f aca="false">SUM(U187:V187)</f>
        <v>0</v>
      </c>
    </row>
    <row r="188" customFormat="false" ht="20.1" hidden="false" customHeight="true" outlineLevel="0" collapsed="false">
      <c r="A188" s="65"/>
      <c r="B188" s="65"/>
      <c r="C188" s="101" t="n">
        <v>176</v>
      </c>
      <c r="D188" s="109" t="n">
        <v>9</v>
      </c>
      <c r="E188" s="110" t="n">
        <v>17</v>
      </c>
      <c r="F188" s="104" t="n">
        <v>0</v>
      </c>
      <c r="G188" s="105" t="n">
        <v>0</v>
      </c>
      <c r="H188" s="106" t="n">
        <v>1</v>
      </c>
      <c r="I188" s="107" t="str">
        <f aca="false">IF(I187&lt;&gt;"OK",IF(COUNTA(D188:E188,F188:H188)&lt;&gt;0,"non valide",IF(I187="non valide","non valide","à saisir")),IF(COUNTA(D188:E188,F188:H188)=0,"à saisir",IF(COUNTA(F188:H188)&lt;3,"en cours",IF(W188&lt;&gt;0,"erreur de saisie",IF(P188=0,"OK","en cours")))))</f>
        <v>OK</v>
      </c>
      <c r="J188" s="99"/>
      <c r="K188" s="80"/>
      <c r="L188" s="74"/>
      <c r="M188" s="80"/>
      <c r="N188" s="80"/>
      <c r="P188" s="100" t="n">
        <f aca="false">SUM(S188:U188)</f>
        <v>0</v>
      </c>
      <c r="Q188" s="100" t="n">
        <f aca="false">IF(D188="",1,0)</f>
        <v>0</v>
      </c>
      <c r="R188" s="100" t="n">
        <f aca="false">IF(E188="",1,0)</f>
        <v>0</v>
      </c>
      <c r="S188" s="100" t="n">
        <f aca="false">Q188+R188</f>
        <v>0</v>
      </c>
      <c r="T188" s="100" t="n">
        <f aca="false">3-COUNTA(F188:H188)</f>
        <v>0</v>
      </c>
      <c r="U188" s="100" t="n">
        <f aca="false">IF(COUNTIF(F188:H188,9)&gt;0,IF(COUNTIF(F188:H188,9)&lt;&gt;3,1,0),0)</f>
        <v>0</v>
      </c>
      <c r="V188" s="100" t="n">
        <f aca="false">IF(F188=9,0,IF(F188=0,0,IF(H188=1,1,0)))</f>
        <v>0</v>
      </c>
      <c r="W188" s="100" t="n">
        <f aca="false">SUM(U188:V188)</f>
        <v>0</v>
      </c>
    </row>
    <row r="189" customFormat="false" ht="20.1" hidden="false" customHeight="true" outlineLevel="0" collapsed="false">
      <c r="A189" s="65"/>
      <c r="B189" s="65"/>
      <c r="C189" s="101" t="n">
        <v>177</v>
      </c>
      <c r="D189" s="109" t="n">
        <v>9</v>
      </c>
      <c r="E189" s="110" t="n">
        <v>18</v>
      </c>
      <c r="F189" s="104" t="n">
        <v>0</v>
      </c>
      <c r="G189" s="105" t="n">
        <v>0</v>
      </c>
      <c r="H189" s="106" t="n">
        <v>1</v>
      </c>
      <c r="I189" s="107" t="str">
        <f aca="false">IF(I188&lt;&gt;"OK",IF(COUNTA(D189:E189,F189:H189)&lt;&gt;0,"non valide",IF(I188="non valide","non valide","à saisir")),IF(COUNTA(D189:E189,F189:H189)=0,"à saisir",IF(COUNTA(F189:H189)&lt;3,"en cours",IF(W189&lt;&gt;0,"erreur de saisie",IF(P189=0,"OK","en cours")))))</f>
        <v>OK</v>
      </c>
      <c r="J189" s="99"/>
      <c r="K189" s="80"/>
      <c r="L189" s="108"/>
      <c r="M189" s="80"/>
      <c r="N189" s="80"/>
      <c r="P189" s="100" t="n">
        <f aca="false">SUM(S189:U189)</f>
        <v>0</v>
      </c>
      <c r="Q189" s="100" t="n">
        <f aca="false">IF(D189="",1,0)</f>
        <v>0</v>
      </c>
      <c r="R189" s="100" t="n">
        <f aca="false">IF(E189="",1,0)</f>
        <v>0</v>
      </c>
      <c r="S189" s="100" t="n">
        <f aca="false">Q189+R189</f>
        <v>0</v>
      </c>
      <c r="T189" s="100" t="n">
        <f aca="false">3-COUNTA(F189:H189)</f>
        <v>0</v>
      </c>
      <c r="U189" s="100" t="n">
        <f aca="false">IF(COUNTIF(F189:H189,9)&gt;0,IF(COUNTIF(F189:H189,9)&lt;&gt;3,1,0),0)</f>
        <v>0</v>
      </c>
      <c r="V189" s="100" t="n">
        <f aca="false">IF(F189=9,0,IF(F189=0,0,IF(H189=1,1,0)))</f>
        <v>0</v>
      </c>
      <c r="W189" s="100" t="n">
        <f aca="false">SUM(U189:V189)</f>
        <v>0</v>
      </c>
    </row>
    <row r="190" customFormat="false" ht="20.1" hidden="false" customHeight="true" outlineLevel="0" collapsed="false">
      <c r="A190" s="65"/>
      <c r="B190" s="65"/>
      <c r="C190" s="101" t="n">
        <v>178</v>
      </c>
      <c r="D190" s="109" t="n">
        <v>9</v>
      </c>
      <c r="E190" s="110" t="n">
        <v>19</v>
      </c>
      <c r="F190" s="104" t="n">
        <v>1</v>
      </c>
      <c r="G190" s="105" t="n">
        <v>0</v>
      </c>
      <c r="H190" s="106" t="n">
        <v>0</v>
      </c>
      <c r="I190" s="107" t="str">
        <f aca="false">IF(I189&lt;&gt;"OK",IF(COUNTA(D190:E190,F190:H190)&lt;&gt;0,"non valide",IF(I189="non valide","non valide","à saisir")),IF(COUNTA(D190:E190,F190:H190)=0,"à saisir",IF(COUNTA(F190:H190)&lt;3,"en cours",IF(W190&lt;&gt;0,"erreur de saisie",IF(P190=0,"OK","en cours")))))</f>
        <v>OK</v>
      </c>
      <c r="J190" s="99"/>
      <c r="K190" s="80"/>
      <c r="L190" s="74" t="str">
        <f aca="false">IF($AM$9&lt;&gt;0,"STOP ! : doublon de coordonnées XY","")</f>
        <v/>
      </c>
      <c r="M190" s="80"/>
      <c r="N190" s="80"/>
      <c r="P190" s="100" t="n">
        <f aca="false">SUM(S190:U190)</f>
        <v>0</v>
      </c>
      <c r="Q190" s="100" t="n">
        <f aca="false">IF(D190="",1,0)</f>
        <v>0</v>
      </c>
      <c r="R190" s="100" t="n">
        <f aca="false">IF(E190="",1,0)</f>
        <v>0</v>
      </c>
      <c r="S190" s="100" t="n">
        <f aca="false">Q190+R190</f>
        <v>0</v>
      </c>
      <c r="T190" s="100" t="n">
        <f aca="false">3-COUNTA(F190:H190)</f>
        <v>0</v>
      </c>
      <c r="U190" s="100" t="n">
        <f aca="false">IF(COUNTIF(F190:H190,9)&gt;0,IF(COUNTIF(F190:H190,9)&lt;&gt;3,1,0),0)</f>
        <v>0</v>
      </c>
      <c r="V190" s="100" t="n">
        <f aca="false">IF(F190=9,0,IF(F190=0,0,IF(H190=1,1,0)))</f>
        <v>0</v>
      </c>
      <c r="W190" s="100" t="n">
        <f aca="false">SUM(U190:V190)</f>
        <v>0</v>
      </c>
    </row>
    <row r="191" customFormat="false" ht="20.1" hidden="false" customHeight="true" outlineLevel="0" collapsed="false">
      <c r="A191" s="65"/>
      <c r="B191" s="65"/>
      <c r="C191" s="101" t="n">
        <v>179</v>
      </c>
      <c r="D191" s="109" t="n">
        <v>9</v>
      </c>
      <c r="E191" s="110" t="n">
        <v>20</v>
      </c>
      <c r="F191" s="104" t="n">
        <v>2</v>
      </c>
      <c r="G191" s="105" t="n">
        <v>0</v>
      </c>
      <c r="H191" s="106" t="n">
        <v>0</v>
      </c>
      <c r="I191" s="107" t="str">
        <f aca="false">IF(I190&lt;&gt;"OK",IF(COUNTA(D191:E191,F191:H191)&lt;&gt;0,"non valide",IF(I190="non valide","non valide","à saisir")),IF(COUNTA(D191:E191,F191:H191)=0,"à saisir",IF(COUNTA(F191:H191)&lt;3,"en cours",IF(W191&lt;&gt;0,"erreur de saisie",IF(P191=0,"OK","en cours")))))</f>
        <v>OK</v>
      </c>
      <c r="J191" s="99"/>
      <c r="K191" s="80"/>
      <c r="L191" s="74"/>
      <c r="M191" s="80"/>
      <c r="N191" s="80"/>
      <c r="P191" s="100" t="n">
        <f aca="false">SUM(S191:U191)</f>
        <v>0</v>
      </c>
      <c r="Q191" s="100" t="n">
        <f aca="false">IF(D191="",1,0)</f>
        <v>0</v>
      </c>
      <c r="R191" s="100" t="n">
        <f aca="false">IF(E191="",1,0)</f>
        <v>0</v>
      </c>
      <c r="S191" s="100" t="n">
        <f aca="false">Q191+R191</f>
        <v>0</v>
      </c>
      <c r="T191" s="100" t="n">
        <f aca="false">3-COUNTA(F191:H191)</f>
        <v>0</v>
      </c>
      <c r="U191" s="100" t="n">
        <f aca="false">IF(COUNTIF(F191:H191,9)&gt;0,IF(COUNTIF(F191:H191,9)&lt;&gt;3,1,0),0)</f>
        <v>0</v>
      </c>
      <c r="V191" s="100" t="n">
        <f aca="false">IF(F191=9,0,IF(F191=0,0,IF(H191=1,1,0)))</f>
        <v>0</v>
      </c>
      <c r="W191" s="100" t="n">
        <f aca="false">SUM(U191:V191)</f>
        <v>0</v>
      </c>
    </row>
    <row r="192" customFormat="false" ht="20.1" hidden="false" customHeight="true" outlineLevel="0" collapsed="false">
      <c r="A192" s="65"/>
      <c r="B192" s="65"/>
      <c r="C192" s="101" t="n">
        <v>180</v>
      </c>
      <c r="D192" s="109" t="n">
        <v>10</v>
      </c>
      <c r="E192" s="110" t="n">
        <v>20</v>
      </c>
      <c r="F192" s="104" t="n">
        <v>0</v>
      </c>
      <c r="G192" s="105" t="n">
        <v>0</v>
      </c>
      <c r="H192" s="106" t="n">
        <v>1</v>
      </c>
      <c r="I192" s="107" t="str">
        <f aca="false">IF(I191&lt;&gt;"OK",IF(COUNTA(D192:E192,F192:H192)&lt;&gt;0,"non valide",IF(I191="non valide","non valide","à saisir")),IF(COUNTA(D192:E192,F192:H192)=0,"à saisir",IF(COUNTA(F192:H192)&lt;3,"en cours",IF(W192&lt;&gt;0,"erreur de saisie",IF(P192=0,"OK","en cours")))))</f>
        <v>OK</v>
      </c>
      <c r="J192" s="99"/>
      <c r="K192" s="80"/>
      <c r="L192" s="68"/>
      <c r="M192" s="80"/>
      <c r="N192" s="80"/>
      <c r="P192" s="100" t="n">
        <f aca="false">SUM(S192:U192)</f>
        <v>0</v>
      </c>
      <c r="Q192" s="100" t="n">
        <f aca="false">IF(D192="",1,0)</f>
        <v>0</v>
      </c>
      <c r="R192" s="100" t="n">
        <f aca="false">IF(E192="",1,0)</f>
        <v>0</v>
      </c>
      <c r="S192" s="100" t="n">
        <f aca="false">Q192+R192</f>
        <v>0</v>
      </c>
      <c r="T192" s="100" t="n">
        <f aca="false">3-COUNTA(F192:H192)</f>
        <v>0</v>
      </c>
      <c r="U192" s="100" t="n">
        <f aca="false">IF(COUNTIF(F192:H192,9)&gt;0,IF(COUNTIF(F192:H192,9)&lt;&gt;3,1,0),0)</f>
        <v>0</v>
      </c>
      <c r="V192" s="100" t="n">
        <f aca="false">IF(F192=9,0,IF(F192=0,0,IF(H192=1,1,0)))</f>
        <v>0</v>
      </c>
      <c r="W192" s="100" t="n">
        <f aca="false">SUM(U192:V192)</f>
        <v>0</v>
      </c>
    </row>
    <row r="193" customFormat="false" ht="20.1" hidden="false" customHeight="true" outlineLevel="0" collapsed="false">
      <c r="A193" s="65"/>
      <c r="B193" s="65"/>
      <c r="C193" s="101" t="n">
        <v>181</v>
      </c>
      <c r="D193" s="109" t="n">
        <v>10</v>
      </c>
      <c r="E193" s="110" t="n">
        <v>19</v>
      </c>
      <c r="F193" s="104" t="n">
        <v>2</v>
      </c>
      <c r="G193" s="105" t="n">
        <v>0</v>
      </c>
      <c r="H193" s="106" t="n">
        <v>0</v>
      </c>
      <c r="I193" s="107" t="str">
        <f aca="false">IF(I192&lt;&gt;"OK",IF(COUNTA(D193:E193,F193:H193)&lt;&gt;0,"non valide",IF(I192="non valide","non valide","à saisir")),IF(COUNTA(D193:E193,F193:H193)=0,"à saisir",IF(COUNTA(F193:H193)&lt;3,"en cours",IF(W193&lt;&gt;0,"erreur de saisie",IF(P193=0,"OK","en cours")))))</f>
        <v>OK</v>
      </c>
      <c r="J193" s="99"/>
      <c r="K193" s="80"/>
      <c r="L193" s="68"/>
      <c r="M193" s="80"/>
      <c r="N193" s="80"/>
      <c r="P193" s="100" t="n">
        <f aca="false">SUM(S193:U193)</f>
        <v>0</v>
      </c>
      <c r="Q193" s="100" t="n">
        <f aca="false">IF(D193="",1,0)</f>
        <v>0</v>
      </c>
      <c r="R193" s="100" t="n">
        <f aca="false">IF(E193="",1,0)</f>
        <v>0</v>
      </c>
      <c r="S193" s="100" t="n">
        <f aca="false">Q193+R193</f>
        <v>0</v>
      </c>
      <c r="T193" s="100" t="n">
        <f aca="false">3-COUNTA(F193:H193)</f>
        <v>0</v>
      </c>
      <c r="U193" s="100" t="n">
        <f aca="false">IF(COUNTIF(F193:H193,9)&gt;0,IF(COUNTIF(F193:H193,9)&lt;&gt;3,1,0),0)</f>
        <v>0</v>
      </c>
      <c r="V193" s="100" t="n">
        <f aca="false">IF(F193=9,0,IF(F193=0,0,IF(H193=1,1,0)))</f>
        <v>0</v>
      </c>
      <c r="W193" s="100" t="n">
        <f aca="false">SUM(U193:V193)</f>
        <v>0</v>
      </c>
    </row>
    <row r="194" customFormat="false" ht="20.1" hidden="false" customHeight="true" outlineLevel="0" collapsed="false">
      <c r="A194" s="65"/>
      <c r="B194" s="65"/>
      <c r="C194" s="101" t="n">
        <v>182</v>
      </c>
      <c r="D194" s="109" t="n">
        <v>10</v>
      </c>
      <c r="E194" s="110" t="n">
        <v>18</v>
      </c>
      <c r="F194" s="104" t="n">
        <v>0</v>
      </c>
      <c r="G194" s="105" t="n">
        <v>0</v>
      </c>
      <c r="H194" s="106" t="n">
        <v>1</v>
      </c>
      <c r="I194" s="107" t="str">
        <f aca="false">IF(I193&lt;&gt;"OK",IF(COUNTA(D194:E194,F194:H194)&lt;&gt;0,"non valide",IF(I193="non valide","non valide","à saisir")),IF(COUNTA(D194:E194,F194:H194)=0,"à saisir",IF(COUNTA(F194:H194)&lt;3,"en cours",IF(W194&lt;&gt;0,"erreur de saisie",IF(P194=0,"OK","en cours")))))</f>
        <v>OK</v>
      </c>
      <c r="J194" s="99"/>
      <c r="K194" s="80"/>
      <c r="L194" s="74" t="str">
        <f aca="false">IF($AM$9&lt;&gt;0,"STOP ! : doublon de coordonnées XY","")</f>
        <v/>
      </c>
      <c r="M194" s="80"/>
      <c r="N194" s="80"/>
      <c r="P194" s="100" t="n">
        <f aca="false">SUM(S194:U194)</f>
        <v>0</v>
      </c>
      <c r="Q194" s="100" t="n">
        <f aca="false">IF(D194="",1,0)</f>
        <v>0</v>
      </c>
      <c r="R194" s="100" t="n">
        <f aca="false">IF(E194="",1,0)</f>
        <v>0</v>
      </c>
      <c r="S194" s="100" t="n">
        <f aca="false">Q194+R194</f>
        <v>0</v>
      </c>
      <c r="T194" s="100" t="n">
        <f aca="false">3-COUNTA(F194:H194)</f>
        <v>0</v>
      </c>
      <c r="U194" s="100" t="n">
        <f aca="false">IF(COUNTIF(F194:H194,9)&gt;0,IF(COUNTIF(F194:H194,9)&lt;&gt;3,1,0),0)</f>
        <v>0</v>
      </c>
      <c r="V194" s="100" t="n">
        <f aca="false">IF(F194=9,0,IF(F194=0,0,IF(H194=1,1,0)))</f>
        <v>0</v>
      </c>
      <c r="W194" s="100" t="n">
        <f aca="false">SUM(U194:V194)</f>
        <v>0</v>
      </c>
    </row>
    <row r="195" customFormat="false" ht="20.1" hidden="false" customHeight="true" outlineLevel="0" collapsed="false">
      <c r="A195" s="65"/>
      <c r="B195" s="65"/>
      <c r="C195" s="101" t="n">
        <v>183</v>
      </c>
      <c r="D195" s="109" t="n">
        <v>10</v>
      </c>
      <c r="E195" s="110" t="n">
        <v>17</v>
      </c>
      <c r="F195" s="104" t="n">
        <v>0</v>
      </c>
      <c r="G195" s="105" t="n">
        <v>0</v>
      </c>
      <c r="H195" s="106" t="n">
        <v>1</v>
      </c>
      <c r="I195" s="107" t="str">
        <f aca="false">IF(I194&lt;&gt;"OK",IF(COUNTA(D195:E195,F195:H195)&lt;&gt;0,"non valide",IF(I194="non valide","non valide","à saisir")),IF(COUNTA(D195:E195,F195:H195)=0,"à saisir",IF(COUNTA(F195:H195)&lt;3,"en cours",IF(W195&lt;&gt;0,"erreur de saisie",IF(P195=0,"OK","en cours")))))</f>
        <v>OK</v>
      </c>
      <c r="J195" s="99"/>
      <c r="K195" s="80"/>
      <c r="L195" s="74"/>
      <c r="M195" s="80"/>
      <c r="N195" s="80"/>
      <c r="P195" s="100" t="n">
        <f aca="false">SUM(S195:U195)</f>
        <v>0</v>
      </c>
      <c r="Q195" s="100" t="n">
        <f aca="false">IF(D195="",1,0)</f>
        <v>0</v>
      </c>
      <c r="R195" s="100" t="n">
        <f aca="false">IF(E195="",1,0)</f>
        <v>0</v>
      </c>
      <c r="S195" s="100" t="n">
        <f aca="false">Q195+R195</f>
        <v>0</v>
      </c>
      <c r="T195" s="100" t="n">
        <f aca="false">3-COUNTA(F195:H195)</f>
        <v>0</v>
      </c>
      <c r="U195" s="100" t="n">
        <f aca="false">IF(COUNTIF(F195:H195,9)&gt;0,IF(COUNTIF(F195:H195,9)&lt;&gt;3,1,0),0)</f>
        <v>0</v>
      </c>
      <c r="V195" s="100" t="n">
        <f aca="false">IF(F195=9,0,IF(F195=0,0,IF(H195=1,1,0)))</f>
        <v>0</v>
      </c>
      <c r="W195" s="100" t="n">
        <f aca="false">SUM(U195:V195)</f>
        <v>0</v>
      </c>
    </row>
    <row r="196" customFormat="false" ht="20.1" hidden="false" customHeight="true" outlineLevel="0" collapsed="false">
      <c r="A196" s="65"/>
      <c r="B196" s="65"/>
      <c r="C196" s="101" t="n">
        <v>184</v>
      </c>
      <c r="D196" s="109" t="n">
        <v>10</v>
      </c>
      <c r="E196" s="110" t="n">
        <v>16</v>
      </c>
      <c r="F196" s="104" t="n">
        <v>0</v>
      </c>
      <c r="G196" s="105" t="n">
        <v>0</v>
      </c>
      <c r="H196" s="106" t="n">
        <v>1</v>
      </c>
      <c r="I196" s="107" t="str">
        <f aca="false">IF(I195&lt;&gt;"OK",IF(COUNTA(D196:E196,F196:H196)&lt;&gt;0,"non valide",IF(I195="non valide","non valide","à saisir")),IF(COUNTA(D196:E196,F196:H196)=0,"à saisir",IF(COUNTA(F196:H196)&lt;3,"en cours",IF(W196&lt;&gt;0,"erreur de saisie",IF(P196=0,"OK","en cours")))))</f>
        <v>OK</v>
      </c>
      <c r="J196" s="99"/>
      <c r="K196" s="80"/>
      <c r="L196" s="68"/>
      <c r="M196" s="80"/>
      <c r="N196" s="80"/>
      <c r="P196" s="100" t="n">
        <f aca="false">SUM(S196:U196)</f>
        <v>0</v>
      </c>
      <c r="Q196" s="100" t="n">
        <f aca="false">IF(D196="",1,0)</f>
        <v>0</v>
      </c>
      <c r="R196" s="100" t="n">
        <f aca="false">IF(E196="",1,0)</f>
        <v>0</v>
      </c>
      <c r="S196" s="100" t="n">
        <f aca="false">Q196+R196</f>
        <v>0</v>
      </c>
      <c r="T196" s="100" t="n">
        <f aca="false">3-COUNTA(F196:H196)</f>
        <v>0</v>
      </c>
      <c r="U196" s="100" t="n">
        <f aca="false">IF(COUNTIF(F196:H196,9)&gt;0,IF(COUNTIF(F196:H196,9)&lt;&gt;3,1,0),0)</f>
        <v>0</v>
      </c>
      <c r="V196" s="100" t="n">
        <f aca="false">IF(F196=9,0,IF(F196=0,0,IF(H196=1,1,0)))</f>
        <v>0</v>
      </c>
      <c r="W196" s="100" t="n">
        <f aca="false">SUM(U196:V196)</f>
        <v>0</v>
      </c>
    </row>
    <row r="197" customFormat="false" ht="20.1" hidden="false" customHeight="true" outlineLevel="0" collapsed="false">
      <c r="A197" s="65"/>
      <c r="B197" s="65"/>
      <c r="C197" s="101" t="n">
        <v>185</v>
      </c>
      <c r="D197" s="109" t="n">
        <v>10</v>
      </c>
      <c r="E197" s="110" t="n">
        <v>15</v>
      </c>
      <c r="F197" s="104" t="n">
        <v>0</v>
      </c>
      <c r="G197" s="105" t="n">
        <v>0</v>
      </c>
      <c r="H197" s="106" t="n">
        <v>1</v>
      </c>
      <c r="I197" s="107" t="str">
        <f aca="false">IF(I196&lt;&gt;"OK",IF(COUNTA(D197:E197,F197:H197)&lt;&gt;0,"non valide",IF(I196="non valide","non valide","à saisir")),IF(COUNTA(D197:E197,F197:H197)=0,"à saisir",IF(COUNTA(F197:H197)&lt;3,"en cours",IF(W197&lt;&gt;0,"erreur de saisie",IF(P197=0,"OK","en cours")))))</f>
        <v>OK</v>
      </c>
      <c r="J197" s="99"/>
      <c r="K197" s="80"/>
      <c r="L197" s="74" t="str">
        <f aca="false">IF($AM$9&lt;&gt;0,"STOP ! : doublon de coordonnées XY","")</f>
        <v/>
      </c>
      <c r="M197" s="80"/>
      <c r="N197" s="80"/>
      <c r="P197" s="100" t="n">
        <f aca="false">SUM(S197:U197)</f>
        <v>0</v>
      </c>
      <c r="Q197" s="100" t="n">
        <f aca="false">IF(D197="",1,0)</f>
        <v>0</v>
      </c>
      <c r="R197" s="100" t="n">
        <f aca="false">IF(E197="",1,0)</f>
        <v>0</v>
      </c>
      <c r="S197" s="100" t="n">
        <f aca="false">Q197+R197</f>
        <v>0</v>
      </c>
      <c r="T197" s="100" t="n">
        <f aca="false">3-COUNTA(F197:H197)</f>
        <v>0</v>
      </c>
      <c r="U197" s="100" t="n">
        <f aca="false">IF(COUNTIF(F197:H197,9)&gt;0,IF(COUNTIF(F197:H197,9)&lt;&gt;3,1,0),0)</f>
        <v>0</v>
      </c>
      <c r="V197" s="100" t="n">
        <f aca="false">IF(F197=9,0,IF(F197=0,0,IF(H197=1,1,0)))</f>
        <v>0</v>
      </c>
      <c r="W197" s="100" t="n">
        <f aca="false">SUM(U197:V197)</f>
        <v>0</v>
      </c>
    </row>
    <row r="198" customFormat="false" ht="20.1" hidden="false" customHeight="true" outlineLevel="0" collapsed="false">
      <c r="A198" s="65"/>
      <c r="B198" s="65"/>
      <c r="C198" s="101" t="n">
        <v>186</v>
      </c>
      <c r="D198" s="109" t="n">
        <v>10</v>
      </c>
      <c r="E198" s="110" t="n">
        <v>14</v>
      </c>
      <c r="F198" s="104" t="n">
        <v>0</v>
      </c>
      <c r="G198" s="105" t="n">
        <v>0</v>
      </c>
      <c r="H198" s="106" t="n">
        <v>1</v>
      </c>
      <c r="I198" s="107" t="str">
        <f aca="false">IF(I197&lt;&gt;"OK",IF(COUNTA(D198:E198,F198:H198)&lt;&gt;0,"non valide",IF(I197="non valide","non valide","à saisir")),IF(COUNTA(D198:E198,F198:H198)=0,"à saisir",IF(COUNTA(F198:H198)&lt;3,"en cours",IF(W198&lt;&gt;0,"erreur de saisie",IF(P198=0,"OK","en cours")))))</f>
        <v>OK</v>
      </c>
      <c r="J198" s="99"/>
      <c r="K198" s="80"/>
      <c r="L198" s="74"/>
      <c r="M198" s="80"/>
      <c r="N198" s="80"/>
      <c r="P198" s="100" t="n">
        <f aca="false">SUM(S198:U198)</f>
        <v>0</v>
      </c>
      <c r="Q198" s="100" t="n">
        <f aca="false">IF(D198="",1,0)</f>
        <v>0</v>
      </c>
      <c r="R198" s="100" t="n">
        <f aca="false">IF(E198="",1,0)</f>
        <v>0</v>
      </c>
      <c r="S198" s="100" t="n">
        <f aca="false">Q198+R198</f>
        <v>0</v>
      </c>
      <c r="T198" s="100" t="n">
        <f aca="false">3-COUNTA(F198:H198)</f>
        <v>0</v>
      </c>
      <c r="U198" s="100" t="n">
        <f aca="false">IF(COUNTIF(F198:H198,9)&gt;0,IF(COUNTIF(F198:H198,9)&lt;&gt;3,1,0),0)</f>
        <v>0</v>
      </c>
      <c r="V198" s="100" t="n">
        <f aca="false">IF(F198=9,0,IF(F198=0,0,IF(H198=1,1,0)))</f>
        <v>0</v>
      </c>
      <c r="W198" s="100" t="n">
        <f aca="false">SUM(U198:V198)</f>
        <v>0</v>
      </c>
    </row>
    <row r="199" customFormat="false" ht="20.1" hidden="false" customHeight="true" outlineLevel="0" collapsed="false">
      <c r="A199" s="65"/>
      <c r="B199" s="65"/>
      <c r="C199" s="101" t="n">
        <v>187</v>
      </c>
      <c r="D199" s="109" t="n">
        <v>10</v>
      </c>
      <c r="E199" s="110" t="n">
        <v>13</v>
      </c>
      <c r="F199" s="104" t="n">
        <v>0</v>
      </c>
      <c r="G199" s="105" t="n">
        <v>0</v>
      </c>
      <c r="H199" s="106" t="n">
        <v>1</v>
      </c>
      <c r="I199" s="107" t="str">
        <f aca="false">IF(I198&lt;&gt;"OK",IF(COUNTA(D199:E199,F199:H199)&lt;&gt;0,"non valide",IF(I198="non valide","non valide","à saisir")),IF(COUNTA(D199:E199,F199:H199)=0,"à saisir",IF(COUNTA(F199:H199)&lt;3,"en cours",IF(W199&lt;&gt;0,"erreur de saisie",IF(P199=0,"OK","en cours")))))</f>
        <v>OK</v>
      </c>
      <c r="J199" s="99"/>
      <c r="K199" s="80"/>
      <c r="L199" s="108"/>
      <c r="M199" s="80"/>
      <c r="N199" s="80"/>
      <c r="P199" s="100" t="n">
        <f aca="false">SUM(S199:U199)</f>
        <v>0</v>
      </c>
      <c r="Q199" s="100" t="n">
        <f aca="false">IF(D199="",1,0)</f>
        <v>0</v>
      </c>
      <c r="R199" s="100" t="n">
        <f aca="false">IF(E199="",1,0)</f>
        <v>0</v>
      </c>
      <c r="S199" s="100" t="n">
        <f aca="false">Q199+R199</f>
        <v>0</v>
      </c>
      <c r="T199" s="100" t="n">
        <f aca="false">3-COUNTA(F199:H199)</f>
        <v>0</v>
      </c>
      <c r="U199" s="100" t="n">
        <f aca="false">IF(COUNTIF(F199:H199,9)&gt;0,IF(COUNTIF(F199:H199,9)&lt;&gt;3,1,0),0)</f>
        <v>0</v>
      </c>
      <c r="V199" s="100" t="n">
        <f aca="false">IF(F199=9,0,IF(F199=0,0,IF(H199=1,1,0)))</f>
        <v>0</v>
      </c>
      <c r="W199" s="100" t="n">
        <f aca="false">SUM(U199:V199)</f>
        <v>0</v>
      </c>
    </row>
    <row r="200" customFormat="false" ht="20.1" hidden="false" customHeight="true" outlineLevel="0" collapsed="false">
      <c r="A200" s="65"/>
      <c r="B200" s="65"/>
      <c r="C200" s="101" t="n">
        <v>188</v>
      </c>
      <c r="D200" s="109" t="n">
        <v>10</v>
      </c>
      <c r="E200" s="110" t="n">
        <v>12</v>
      </c>
      <c r="F200" s="104" t="n">
        <v>0</v>
      </c>
      <c r="G200" s="105" t="n">
        <v>0</v>
      </c>
      <c r="H200" s="106" t="n">
        <v>1</v>
      </c>
      <c r="I200" s="107" t="str">
        <f aca="false">IF(I199&lt;&gt;"OK",IF(COUNTA(D200:E200,F200:H200)&lt;&gt;0,"non valide",IF(I199="non valide","non valide","à saisir")),IF(COUNTA(D200:E200,F200:H200)=0,"à saisir",IF(COUNTA(F200:H200)&lt;3,"en cours",IF(W200&lt;&gt;0,"erreur de saisie",IF(P200=0,"OK","en cours")))))</f>
        <v>OK</v>
      </c>
      <c r="J200" s="99"/>
      <c r="K200" s="80"/>
      <c r="L200" s="74" t="str">
        <f aca="false">IF($AM$9&lt;&gt;0,"STOP ! : doublon de coordonnées XY","")</f>
        <v/>
      </c>
      <c r="M200" s="80"/>
      <c r="N200" s="80"/>
      <c r="P200" s="100" t="n">
        <f aca="false">SUM(S200:U200)</f>
        <v>0</v>
      </c>
      <c r="Q200" s="100" t="n">
        <f aca="false">IF(D200="",1,0)</f>
        <v>0</v>
      </c>
      <c r="R200" s="100" t="n">
        <f aca="false">IF(E200="",1,0)</f>
        <v>0</v>
      </c>
      <c r="S200" s="100" t="n">
        <f aca="false">Q200+R200</f>
        <v>0</v>
      </c>
      <c r="T200" s="100" t="n">
        <f aca="false">3-COUNTA(F200:H200)</f>
        <v>0</v>
      </c>
      <c r="U200" s="100" t="n">
        <f aca="false">IF(COUNTIF(F200:H200,9)&gt;0,IF(COUNTIF(F200:H200,9)&lt;&gt;3,1,0),0)</f>
        <v>0</v>
      </c>
      <c r="V200" s="100" t="n">
        <f aca="false">IF(F200=9,0,IF(F200=0,0,IF(H200=1,1,0)))</f>
        <v>0</v>
      </c>
      <c r="W200" s="100" t="n">
        <f aca="false">SUM(U200:V200)</f>
        <v>0</v>
      </c>
    </row>
    <row r="201" customFormat="false" ht="20.1" hidden="false" customHeight="true" outlineLevel="0" collapsed="false">
      <c r="A201" s="65"/>
      <c r="B201" s="65"/>
      <c r="C201" s="101" t="n">
        <v>189</v>
      </c>
      <c r="D201" s="109" t="n">
        <v>10</v>
      </c>
      <c r="E201" s="110" t="n">
        <v>11</v>
      </c>
      <c r="F201" s="104" t="n">
        <v>0</v>
      </c>
      <c r="G201" s="105" t="n">
        <v>0</v>
      </c>
      <c r="H201" s="106" t="n">
        <v>1</v>
      </c>
      <c r="I201" s="107" t="str">
        <f aca="false">IF(I200&lt;&gt;"OK",IF(COUNTA(D201:E201,F201:H201)&lt;&gt;0,"non valide",IF(I200="non valide","non valide","à saisir")),IF(COUNTA(D201:E201,F201:H201)=0,"à saisir",IF(COUNTA(F201:H201)&lt;3,"en cours",IF(W201&lt;&gt;0,"erreur de saisie",IF(P201=0,"OK","en cours")))))</f>
        <v>OK</v>
      </c>
      <c r="J201" s="99"/>
      <c r="K201" s="80"/>
      <c r="L201" s="74"/>
      <c r="M201" s="80"/>
      <c r="N201" s="80"/>
      <c r="P201" s="100" t="n">
        <f aca="false">SUM(S201:U201)</f>
        <v>0</v>
      </c>
      <c r="Q201" s="100" t="n">
        <f aca="false">IF(D201="",1,0)</f>
        <v>0</v>
      </c>
      <c r="R201" s="100" t="n">
        <f aca="false">IF(E201="",1,0)</f>
        <v>0</v>
      </c>
      <c r="S201" s="100" t="n">
        <f aca="false">Q201+R201</f>
        <v>0</v>
      </c>
      <c r="T201" s="100" t="n">
        <f aca="false">3-COUNTA(F201:H201)</f>
        <v>0</v>
      </c>
      <c r="U201" s="100" t="n">
        <f aca="false">IF(COUNTIF(F201:H201,9)&gt;0,IF(COUNTIF(F201:H201,9)&lt;&gt;3,1,0),0)</f>
        <v>0</v>
      </c>
      <c r="V201" s="100" t="n">
        <f aca="false">IF(F201=9,0,IF(F201=0,0,IF(H201=1,1,0)))</f>
        <v>0</v>
      </c>
      <c r="W201" s="100" t="n">
        <f aca="false">SUM(U201:V201)</f>
        <v>0</v>
      </c>
    </row>
    <row r="202" customFormat="false" ht="20.1" hidden="false" customHeight="true" outlineLevel="0" collapsed="false">
      <c r="A202" s="65"/>
      <c r="B202" s="65"/>
      <c r="C202" s="101" t="n">
        <v>190</v>
      </c>
      <c r="D202" s="109" t="n">
        <v>10</v>
      </c>
      <c r="E202" s="110" t="n">
        <v>10</v>
      </c>
      <c r="F202" s="104" t="n">
        <v>0</v>
      </c>
      <c r="G202" s="105" t="n">
        <v>0</v>
      </c>
      <c r="H202" s="106" t="n">
        <v>1</v>
      </c>
      <c r="I202" s="107" t="str">
        <f aca="false">IF(I201&lt;&gt;"OK",IF(COUNTA(D202:E202,F202:H202)&lt;&gt;0,"non valide",IF(I201="non valide","non valide","à saisir")),IF(COUNTA(D202:E202,F202:H202)=0,"à saisir",IF(COUNTA(F202:H202)&lt;3,"en cours",IF(W202&lt;&gt;0,"erreur de saisie",IF(P202=0,"OK","en cours")))))</f>
        <v>OK</v>
      </c>
      <c r="J202" s="99"/>
      <c r="K202" s="80"/>
      <c r="L202" s="68"/>
      <c r="M202" s="80"/>
      <c r="N202" s="80"/>
      <c r="P202" s="100" t="n">
        <f aca="false">SUM(S202:U202)</f>
        <v>0</v>
      </c>
      <c r="Q202" s="100" t="n">
        <f aca="false">IF(D202="",1,0)</f>
        <v>0</v>
      </c>
      <c r="R202" s="100" t="n">
        <f aca="false">IF(E202="",1,0)</f>
        <v>0</v>
      </c>
      <c r="S202" s="100" t="n">
        <f aca="false">Q202+R202</f>
        <v>0</v>
      </c>
      <c r="T202" s="100" t="n">
        <f aca="false">3-COUNTA(F202:H202)</f>
        <v>0</v>
      </c>
      <c r="U202" s="100" t="n">
        <f aca="false">IF(COUNTIF(F202:H202,9)&gt;0,IF(COUNTIF(F202:H202,9)&lt;&gt;3,1,0),0)</f>
        <v>0</v>
      </c>
      <c r="V202" s="100" t="n">
        <f aca="false">IF(F202=9,0,IF(F202=0,0,IF(H202=1,1,0)))</f>
        <v>0</v>
      </c>
      <c r="W202" s="100" t="n">
        <f aca="false">SUM(U202:V202)</f>
        <v>0</v>
      </c>
    </row>
    <row r="203" customFormat="false" ht="20.1" hidden="false" customHeight="true" outlineLevel="0" collapsed="false">
      <c r="A203" s="65"/>
      <c r="B203" s="65"/>
      <c r="C203" s="101" t="n">
        <v>191</v>
      </c>
      <c r="D203" s="109" t="n">
        <v>10</v>
      </c>
      <c r="E203" s="110" t="n">
        <v>9</v>
      </c>
      <c r="F203" s="104" t="n">
        <v>0</v>
      </c>
      <c r="G203" s="105" t="n">
        <v>0</v>
      </c>
      <c r="H203" s="106" t="n">
        <v>1</v>
      </c>
      <c r="I203" s="107" t="str">
        <f aca="false">IF(I202&lt;&gt;"OK",IF(COUNTA(D203:E203,F203:H203)&lt;&gt;0,"non valide",IF(I202="non valide","non valide","à saisir")),IF(COUNTA(D203:E203,F203:H203)=0,"à saisir",IF(COUNTA(F203:H203)&lt;3,"en cours",IF(W203&lt;&gt;0,"erreur de saisie",IF(P203=0,"OK","en cours")))))</f>
        <v>OK</v>
      </c>
      <c r="J203" s="99"/>
      <c r="K203" s="80"/>
      <c r="L203" s="68"/>
      <c r="M203" s="80"/>
      <c r="N203" s="80"/>
      <c r="P203" s="100" t="n">
        <f aca="false">SUM(S203:U203)</f>
        <v>0</v>
      </c>
      <c r="Q203" s="100" t="n">
        <f aca="false">IF(D203="",1,0)</f>
        <v>0</v>
      </c>
      <c r="R203" s="100" t="n">
        <f aca="false">IF(E203="",1,0)</f>
        <v>0</v>
      </c>
      <c r="S203" s="100" t="n">
        <f aca="false">Q203+R203</f>
        <v>0</v>
      </c>
      <c r="T203" s="100" t="n">
        <f aca="false">3-COUNTA(F203:H203)</f>
        <v>0</v>
      </c>
      <c r="U203" s="100" t="n">
        <f aca="false">IF(COUNTIF(F203:H203,9)&gt;0,IF(COUNTIF(F203:H203,9)&lt;&gt;3,1,0),0)</f>
        <v>0</v>
      </c>
      <c r="V203" s="100" t="n">
        <f aca="false">IF(F203=9,0,IF(F203=0,0,IF(H203=1,1,0)))</f>
        <v>0</v>
      </c>
      <c r="W203" s="100" t="n">
        <f aca="false">SUM(U203:V203)</f>
        <v>0</v>
      </c>
    </row>
    <row r="204" customFormat="false" ht="20.1" hidden="false" customHeight="true" outlineLevel="0" collapsed="false">
      <c r="A204" s="65"/>
      <c r="B204" s="65"/>
      <c r="C204" s="101" t="n">
        <v>192</v>
      </c>
      <c r="D204" s="109" t="n">
        <v>10</v>
      </c>
      <c r="E204" s="110" t="n">
        <v>8</v>
      </c>
      <c r="F204" s="104" t="n">
        <v>0</v>
      </c>
      <c r="G204" s="105" t="n">
        <v>0</v>
      </c>
      <c r="H204" s="106" t="n">
        <v>1</v>
      </c>
      <c r="I204" s="107" t="str">
        <f aca="false">IF(I203&lt;&gt;"OK",IF(COUNTA(D204:E204,F204:H204)&lt;&gt;0,"non valide",IF(I203="non valide","non valide","à saisir")),IF(COUNTA(D204:E204,F204:H204)=0,"à saisir",IF(COUNTA(F204:H204)&lt;3,"en cours",IF(W204&lt;&gt;0,"erreur de saisie",IF(P204=0,"OK","en cours")))))</f>
        <v>OK</v>
      </c>
      <c r="J204" s="99"/>
      <c r="K204" s="80"/>
      <c r="L204" s="74" t="str">
        <f aca="false">IF($AM$9&lt;&gt;0,"STOP ! : doublon de coordonnées XY","")</f>
        <v/>
      </c>
      <c r="M204" s="80"/>
      <c r="N204" s="80"/>
      <c r="P204" s="100" t="n">
        <f aca="false">SUM(S204:U204)</f>
        <v>0</v>
      </c>
      <c r="Q204" s="100" t="n">
        <f aca="false">IF(D204="",1,0)</f>
        <v>0</v>
      </c>
      <c r="R204" s="100" t="n">
        <f aca="false">IF(E204="",1,0)</f>
        <v>0</v>
      </c>
      <c r="S204" s="100" t="n">
        <f aca="false">Q204+R204</f>
        <v>0</v>
      </c>
      <c r="T204" s="100" t="n">
        <f aca="false">3-COUNTA(F204:H204)</f>
        <v>0</v>
      </c>
      <c r="U204" s="100" t="n">
        <f aca="false">IF(COUNTIF(F204:H204,9)&gt;0,IF(COUNTIF(F204:H204,9)&lt;&gt;3,1,0),0)</f>
        <v>0</v>
      </c>
      <c r="V204" s="100" t="n">
        <f aca="false">IF(F204=9,0,IF(F204=0,0,IF(H204=1,1,0)))</f>
        <v>0</v>
      </c>
      <c r="W204" s="100" t="n">
        <f aca="false">SUM(U204:V204)</f>
        <v>0</v>
      </c>
    </row>
    <row r="205" customFormat="false" ht="20.1" hidden="false" customHeight="true" outlineLevel="0" collapsed="false">
      <c r="A205" s="65"/>
      <c r="B205" s="65"/>
      <c r="C205" s="101" t="n">
        <v>193</v>
      </c>
      <c r="D205" s="109" t="n">
        <v>10</v>
      </c>
      <c r="E205" s="110" t="n">
        <v>7</v>
      </c>
      <c r="F205" s="104" t="n">
        <v>0</v>
      </c>
      <c r="G205" s="105" t="n">
        <v>0</v>
      </c>
      <c r="H205" s="106" t="n">
        <v>1</v>
      </c>
      <c r="I205" s="107" t="str">
        <f aca="false">IF(I204&lt;&gt;"OK",IF(COUNTA(D205:E205,F205:H205)&lt;&gt;0,"non valide",IF(I204="non valide","non valide","à saisir")),IF(COUNTA(D205:E205,F205:H205)=0,"à saisir",IF(COUNTA(F205:H205)&lt;3,"en cours",IF(W205&lt;&gt;0,"erreur de saisie",IF(P205=0,"OK","en cours")))))</f>
        <v>OK</v>
      </c>
      <c r="J205" s="99"/>
      <c r="K205" s="80"/>
      <c r="L205" s="74"/>
      <c r="M205" s="80"/>
      <c r="N205" s="80"/>
      <c r="P205" s="100" t="n">
        <f aca="false">SUM(S205:U205)</f>
        <v>0</v>
      </c>
      <c r="Q205" s="100" t="n">
        <f aca="false">IF(D205="",1,0)</f>
        <v>0</v>
      </c>
      <c r="R205" s="100" t="n">
        <f aca="false">IF(E205="",1,0)</f>
        <v>0</v>
      </c>
      <c r="S205" s="100" t="n">
        <f aca="false">Q205+R205</f>
        <v>0</v>
      </c>
      <c r="T205" s="100" t="n">
        <f aca="false">3-COUNTA(F205:H205)</f>
        <v>0</v>
      </c>
      <c r="U205" s="100" t="n">
        <f aca="false">IF(COUNTIF(F205:H205,9)&gt;0,IF(COUNTIF(F205:H205,9)&lt;&gt;3,1,0),0)</f>
        <v>0</v>
      </c>
      <c r="V205" s="100" t="n">
        <f aca="false">IF(F205=9,0,IF(F205=0,0,IF(H205=1,1,0)))</f>
        <v>0</v>
      </c>
      <c r="W205" s="100" t="n">
        <f aca="false">SUM(U205:V205)</f>
        <v>0</v>
      </c>
    </row>
    <row r="206" customFormat="false" ht="20.1" hidden="false" customHeight="true" outlineLevel="0" collapsed="false">
      <c r="A206" s="65"/>
      <c r="B206" s="65"/>
      <c r="C206" s="101" t="n">
        <v>194</v>
      </c>
      <c r="D206" s="109" t="n">
        <v>10</v>
      </c>
      <c r="E206" s="110" t="n">
        <v>6</v>
      </c>
      <c r="F206" s="104" t="n">
        <v>0</v>
      </c>
      <c r="G206" s="105" t="n">
        <v>0</v>
      </c>
      <c r="H206" s="106" t="n">
        <v>1</v>
      </c>
      <c r="I206" s="107" t="str">
        <f aca="false">IF(I205&lt;&gt;"OK",IF(COUNTA(D206:E206,F206:H206)&lt;&gt;0,"non valide",IF(I205="non valide","non valide","à saisir")),IF(COUNTA(D206:E206,F206:H206)=0,"à saisir",IF(COUNTA(F206:H206)&lt;3,"en cours",IF(W206&lt;&gt;0,"erreur de saisie",IF(P206=0,"OK","en cours")))))</f>
        <v>OK</v>
      </c>
      <c r="J206" s="99"/>
      <c r="K206" s="80"/>
      <c r="L206" s="68"/>
      <c r="M206" s="80"/>
      <c r="N206" s="80"/>
      <c r="P206" s="100" t="n">
        <f aca="false">SUM(S206:U206)</f>
        <v>0</v>
      </c>
      <c r="Q206" s="100" t="n">
        <f aca="false">IF(D206="",1,0)</f>
        <v>0</v>
      </c>
      <c r="R206" s="100" t="n">
        <f aca="false">IF(E206="",1,0)</f>
        <v>0</v>
      </c>
      <c r="S206" s="100" t="n">
        <f aca="false">Q206+R206</f>
        <v>0</v>
      </c>
      <c r="T206" s="100" t="n">
        <f aca="false">3-COUNTA(F206:H206)</f>
        <v>0</v>
      </c>
      <c r="U206" s="100" t="n">
        <f aca="false">IF(COUNTIF(F206:H206,9)&gt;0,IF(COUNTIF(F206:H206,9)&lt;&gt;3,1,0),0)</f>
        <v>0</v>
      </c>
      <c r="V206" s="100" t="n">
        <f aca="false">IF(F206=9,0,IF(F206=0,0,IF(H206=1,1,0)))</f>
        <v>0</v>
      </c>
      <c r="W206" s="100" t="n">
        <f aca="false">SUM(U206:V206)</f>
        <v>0</v>
      </c>
    </row>
    <row r="207" customFormat="false" ht="20.1" hidden="false" customHeight="true" outlineLevel="0" collapsed="false">
      <c r="A207" s="65"/>
      <c r="B207" s="65"/>
      <c r="C207" s="101" t="n">
        <v>195</v>
      </c>
      <c r="D207" s="109" t="n">
        <v>10</v>
      </c>
      <c r="E207" s="110" t="n">
        <v>5</v>
      </c>
      <c r="F207" s="104" t="n">
        <v>0</v>
      </c>
      <c r="G207" s="105" t="n">
        <v>0</v>
      </c>
      <c r="H207" s="106" t="n">
        <v>1</v>
      </c>
      <c r="I207" s="107" t="str">
        <f aca="false">IF(I206&lt;&gt;"OK",IF(COUNTA(D207:E207,F207:H207)&lt;&gt;0,"non valide",IF(I206="non valide","non valide","à saisir")),IF(COUNTA(D207:E207,F207:H207)=0,"à saisir",IF(COUNTA(F207:H207)&lt;3,"en cours",IF(W207&lt;&gt;0,"erreur de saisie",IF(P207=0,"OK","en cours")))))</f>
        <v>OK</v>
      </c>
      <c r="J207" s="99"/>
      <c r="K207" s="80"/>
      <c r="L207" s="74" t="str">
        <f aca="false">IF($AM$9&lt;&gt;0,"STOP ! : doublon de coordonnées XY","")</f>
        <v/>
      </c>
      <c r="M207" s="80"/>
      <c r="N207" s="80"/>
      <c r="P207" s="100" t="n">
        <f aca="false">SUM(S207:U207)</f>
        <v>0</v>
      </c>
      <c r="Q207" s="100" t="n">
        <f aca="false">IF(D207="",1,0)</f>
        <v>0</v>
      </c>
      <c r="R207" s="100" t="n">
        <f aca="false">IF(E207="",1,0)</f>
        <v>0</v>
      </c>
      <c r="S207" s="100" t="n">
        <f aca="false">Q207+R207</f>
        <v>0</v>
      </c>
      <c r="T207" s="100" t="n">
        <f aca="false">3-COUNTA(F207:H207)</f>
        <v>0</v>
      </c>
      <c r="U207" s="100" t="n">
        <f aca="false">IF(COUNTIF(F207:H207,9)&gt;0,IF(COUNTIF(F207:H207,9)&lt;&gt;3,1,0),0)</f>
        <v>0</v>
      </c>
      <c r="V207" s="100" t="n">
        <f aca="false">IF(F207=9,0,IF(F207=0,0,IF(H207=1,1,0)))</f>
        <v>0</v>
      </c>
      <c r="W207" s="100" t="n">
        <f aca="false">SUM(U207:V207)</f>
        <v>0</v>
      </c>
    </row>
    <row r="208" customFormat="false" ht="20.1" hidden="false" customHeight="true" outlineLevel="0" collapsed="false">
      <c r="A208" s="65"/>
      <c r="B208" s="65"/>
      <c r="C208" s="101" t="n">
        <v>196</v>
      </c>
      <c r="D208" s="109" t="n">
        <v>10</v>
      </c>
      <c r="E208" s="110" t="n">
        <v>4</v>
      </c>
      <c r="F208" s="104" t="n">
        <v>0</v>
      </c>
      <c r="G208" s="105" t="n">
        <v>0</v>
      </c>
      <c r="H208" s="106" t="n">
        <v>1</v>
      </c>
      <c r="I208" s="107" t="str">
        <f aca="false">IF(I207&lt;&gt;"OK",IF(COUNTA(D208:E208,F208:H208)&lt;&gt;0,"non valide",IF(I207="non valide","non valide","à saisir")),IF(COUNTA(D208:E208,F208:H208)=0,"à saisir",IF(COUNTA(F208:H208)&lt;3,"en cours",IF(W208&lt;&gt;0,"erreur de saisie",IF(P208=0,"OK","en cours")))))</f>
        <v>OK</v>
      </c>
      <c r="J208" s="99"/>
      <c r="K208" s="80"/>
      <c r="L208" s="74"/>
      <c r="M208" s="80"/>
      <c r="N208" s="80"/>
      <c r="P208" s="100" t="n">
        <f aca="false">SUM(S208:U208)</f>
        <v>0</v>
      </c>
      <c r="Q208" s="100" t="n">
        <f aca="false">IF(D208="",1,0)</f>
        <v>0</v>
      </c>
      <c r="R208" s="100" t="n">
        <f aca="false">IF(E208="",1,0)</f>
        <v>0</v>
      </c>
      <c r="S208" s="100" t="n">
        <f aca="false">Q208+R208</f>
        <v>0</v>
      </c>
      <c r="T208" s="100" t="n">
        <f aca="false">3-COUNTA(F208:H208)</f>
        <v>0</v>
      </c>
      <c r="U208" s="100" t="n">
        <f aca="false">IF(COUNTIF(F208:H208,9)&gt;0,IF(COUNTIF(F208:H208,9)&lt;&gt;3,1,0),0)</f>
        <v>0</v>
      </c>
      <c r="V208" s="100" t="n">
        <f aca="false">IF(F208=9,0,IF(F208=0,0,IF(H208=1,1,0)))</f>
        <v>0</v>
      </c>
      <c r="W208" s="100" t="n">
        <f aca="false">SUM(U208:V208)</f>
        <v>0</v>
      </c>
    </row>
    <row r="209" customFormat="false" ht="20.1" hidden="false" customHeight="true" outlineLevel="0" collapsed="false">
      <c r="A209" s="65"/>
      <c r="B209" s="65"/>
      <c r="C209" s="101" t="n">
        <v>197</v>
      </c>
      <c r="D209" s="109" t="n">
        <v>10</v>
      </c>
      <c r="E209" s="110" t="n">
        <v>3</v>
      </c>
      <c r="F209" s="104" t="n">
        <v>0</v>
      </c>
      <c r="G209" s="105" t="n">
        <v>0</v>
      </c>
      <c r="H209" s="106" t="n">
        <v>1</v>
      </c>
      <c r="I209" s="107" t="str">
        <f aca="false">IF(I208&lt;&gt;"OK",IF(COUNTA(D209:E209,F209:H209)&lt;&gt;0,"non valide",IF(I208="non valide","non valide","à saisir")),IF(COUNTA(D209:E209,F209:H209)=0,"à saisir",IF(COUNTA(F209:H209)&lt;3,"en cours",IF(W209&lt;&gt;0,"erreur de saisie",IF(P209=0,"OK","en cours")))))</f>
        <v>OK</v>
      </c>
      <c r="J209" s="99"/>
      <c r="K209" s="80"/>
      <c r="L209" s="108"/>
      <c r="M209" s="80"/>
      <c r="N209" s="80"/>
      <c r="P209" s="100" t="n">
        <f aca="false">SUM(S209:U209)</f>
        <v>0</v>
      </c>
      <c r="Q209" s="100" t="n">
        <f aca="false">IF(D209="",1,0)</f>
        <v>0</v>
      </c>
      <c r="R209" s="100" t="n">
        <f aca="false">IF(E209="",1,0)</f>
        <v>0</v>
      </c>
      <c r="S209" s="100" t="n">
        <f aca="false">Q209+R209</f>
        <v>0</v>
      </c>
      <c r="T209" s="100" t="n">
        <f aca="false">3-COUNTA(F209:H209)</f>
        <v>0</v>
      </c>
      <c r="U209" s="100" t="n">
        <f aca="false">IF(COUNTIF(F209:H209,9)&gt;0,IF(COUNTIF(F209:H209,9)&lt;&gt;3,1,0),0)</f>
        <v>0</v>
      </c>
      <c r="V209" s="100" t="n">
        <f aca="false">IF(F209=9,0,IF(F209=0,0,IF(H209=1,1,0)))</f>
        <v>0</v>
      </c>
      <c r="W209" s="100" t="n">
        <f aca="false">SUM(U209:V209)</f>
        <v>0</v>
      </c>
    </row>
    <row r="210" customFormat="false" ht="20.1" hidden="false" customHeight="true" outlineLevel="0" collapsed="false">
      <c r="A210" s="65"/>
      <c r="B210" s="65"/>
      <c r="C210" s="101" t="n">
        <v>198</v>
      </c>
      <c r="D210" s="109" t="n">
        <v>11</v>
      </c>
      <c r="E210" s="110" t="n">
        <v>4</v>
      </c>
      <c r="F210" s="104" t="n">
        <v>0</v>
      </c>
      <c r="G210" s="105" t="n">
        <v>0</v>
      </c>
      <c r="H210" s="106" t="n">
        <v>1</v>
      </c>
      <c r="I210" s="107" t="str">
        <f aca="false">IF(I209&lt;&gt;"OK",IF(COUNTA(D210:E210,F210:H210)&lt;&gt;0,"non valide",IF(I209="non valide","non valide","à saisir")),IF(COUNTA(D210:E210,F210:H210)=0,"à saisir",IF(COUNTA(F210:H210)&lt;3,"en cours",IF(W210&lt;&gt;0,"erreur de saisie",IF(P210=0,"OK","en cours")))))</f>
        <v>OK</v>
      </c>
      <c r="J210" s="99"/>
      <c r="K210" s="80"/>
      <c r="L210" s="74" t="str">
        <f aca="false">IF($AM$9&lt;&gt;0,"STOP ! : doublon de coordonnées XY","")</f>
        <v/>
      </c>
      <c r="M210" s="80"/>
      <c r="N210" s="80"/>
      <c r="P210" s="100" t="n">
        <f aca="false">SUM(S210:U210)</f>
        <v>0</v>
      </c>
      <c r="Q210" s="100" t="n">
        <f aca="false">IF(D210="",1,0)</f>
        <v>0</v>
      </c>
      <c r="R210" s="100" t="n">
        <f aca="false">IF(E210="",1,0)</f>
        <v>0</v>
      </c>
      <c r="S210" s="100" t="n">
        <f aca="false">Q210+R210</f>
        <v>0</v>
      </c>
      <c r="T210" s="100" t="n">
        <f aca="false">3-COUNTA(F210:H210)</f>
        <v>0</v>
      </c>
      <c r="U210" s="100" t="n">
        <f aca="false">IF(COUNTIF(F210:H210,9)&gt;0,IF(COUNTIF(F210:H210,9)&lt;&gt;3,1,0),0)</f>
        <v>0</v>
      </c>
      <c r="V210" s="100" t="n">
        <f aca="false">IF(F210=9,0,IF(F210=0,0,IF(H210=1,1,0)))</f>
        <v>0</v>
      </c>
      <c r="W210" s="100" t="n">
        <f aca="false">SUM(U210:V210)</f>
        <v>0</v>
      </c>
    </row>
    <row r="211" customFormat="false" ht="20.1" hidden="false" customHeight="true" outlineLevel="0" collapsed="false">
      <c r="A211" s="65"/>
      <c r="B211" s="65"/>
      <c r="C211" s="101" t="n">
        <v>199</v>
      </c>
      <c r="D211" s="109" t="n">
        <v>11</v>
      </c>
      <c r="E211" s="110" t="n">
        <v>5</v>
      </c>
      <c r="F211" s="104" t="n">
        <v>0</v>
      </c>
      <c r="G211" s="105" t="n">
        <v>0</v>
      </c>
      <c r="H211" s="106" t="n">
        <v>1</v>
      </c>
      <c r="I211" s="107" t="str">
        <f aca="false">IF(I210&lt;&gt;"OK",IF(COUNTA(D211:E211,F211:H211)&lt;&gt;0,"non valide",IF(I210="non valide","non valide","à saisir")),IF(COUNTA(D211:E211,F211:H211)=0,"à saisir",IF(COUNTA(F211:H211)&lt;3,"en cours",IF(W211&lt;&gt;0,"erreur de saisie",IF(P211=0,"OK","en cours")))))</f>
        <v>OK</v>
      </c>
      <c r="J211" s="99"/>
      <c r="K211" s="80"/>
      <c r="L211" s="74"/>
      <c r="M211" s="80"/>
      <c r="N211" s="80"/>
      <c r="P211" s="100" t="n">
        <f aca="false">SUM(S211:U211)</f>
        <v>0</v>
      </c>
      <c r="Q211" s="100" t="n">
        <f aca="false">IF(D211="",1,0)</f>
        <v>0</v>
      </c>
      <c r="R211" s="100" t="n">
        <f aca="false">IF(E211="",1,0)</f>
        <v>0</v>
      </c>
      <c r="S211" s="100" t="n">
        <f aca="false">Q211+R211</f>
        <v>0</v>
      </c>
      <c r="T211" s="100" t="n">
        <f aca="false">3-COUNTA(F211:H211)</f>
        <v>0</v>
      </c>
      <c r="U211" s="100" t="n">
        <f aca="false">IF(COUNTIF(F211:H211,9)&gt;0,IF(COUNTIF(F211:H211,9)&lt;&gt;3,1,0),0)</f>
        <v>0</v>
      </c>
      <c r="V211" s="100" t="n">
        <f aca="false">IF(F211=9,0,IF(F211=0,0,IF(H211=1,1,0)))</f>
        <v>0</v>
      </c>
      <c r="W211" s="100" t="n">
        <f aca="false">SUM(U211:V211)</f>
        <v>0</v>
      </c>
    </row>
    <row r="212" customFormat="false" ht="20.1" hidden="false" customHeight="true" outlineLevel="0" collapsed="false">
      <c r="A212" s="65"/>
      <c r="B212" s="65"/>
      <c r="C212" s="101" t="n">
        <v>200</v>
      </c>
      <c r="D212" s="109" t="n">
        <v>11</v>
      </c>
      <c r="E212" s="110" t="n">
        <v>6</v>
      </c>
      <c r="F212" s="104" t="n">
        <v>0</v>
      </c>
      <c r="G212" s="105" t="n">
        <v>0</v>
      </c>
      <c r="H212" s="106" t="n">
        <v>1</v>
      </c>
      <c r="I212" s="107" t="str">
        <f aca="false">IF(I211&lt;&gt;"OK",IF(COUNTA(D212:E212,F212:H212)&lt;&gt;0,"non valide",IF(I211="non valide","non valide","à saisir")),IF(COUNTA(D212:E212,F212:H212)=0,"à saisir",IF(COUNTA(F212:H212)&lt;3,"en cours",IF(W212&lt;&gt;0,"erreur de saisie",IF(P212=0,"OK","en cours")))))</f>
        <v>OK</v>
      </c>
      <c r="J212" s="99"/>
      <c r="K212" s="80"/>
      <c r="L212" s="68"/>
      <c r="M212" s="80"/>
      <c r="N212" s="80"/>
      <c r="P212" s="100" t="n">
        <f aca="false">SUM(S212:U212)</f>
        <v>0</v>
      </c>
      <c r="Q212" s="100" t="n">
        <f aca="false">IF(D212="",1,0)</f>
        <v>0</v>
      </c>
      <c r="R212" s="100" t="n">
        <f aca="false">IF(E212="",1,0)</f>
        <v>0</v>
      </c>
      <c r="S212" s="100" t="n">
        <f aca="false">Q212+R212</f>
        <v>0</v>
      </c>
      <c r="T212" s="100" t="n">
        <f aca="false">3-COUNTA(F212:H212)</f>
        <v>0</v>
      </c>
      <c r="U212" s="100" t="n">
        <f aca="false">IF(COUNTIF(F212:H212,9)&gt;0,IF(COUNTIF(F212:H212,9)&lt;&gt;3,1,0),0)</f>
        <v>0</v>
      </c>
      <c r="V212" s="100" t="n">
        <f aca="false">IF(F212=9,0,IF(F212=0,0,IF(H212=1,1,0)))</f>
        <v>0</v>
      </c>
      <c r="W212" s="100" t="n">
        <f aca="false">SUM(U212:V212)</f>
        <v>0</v>
      </c>
    </row>
    <row r="213" customFormat="false" ht="20.1" hidden="false" customHeight="true" outlineLevel="0" collapsed="false">
      <c r="A213" s="65"/>
      <c r="B213" s="65"/>
      <c r="C213" s="101" t="n">
        <v>201</v>
      </c>
      <c r="D213" s="109" t="n">
        <v>11</v>
      </c>
      <c r="E213" s="110" t="n">
        <v>7</v>
      </c>
      <c r="F213" s="104" t="n">
        <v>0</v>
      </c>
      <c r="G213" s="105" t="n">
        <v>0</v>
      </c>
      <c r="H213" s="106" t="n">
        <v>1</v>
      </c>
      <c r="I213" s="107" t="str">
        <f aca="false">IF(I212&lt;&gt;"OK",IF(COUNTA(D213:E213,F213:H213)&lt;&gt;0,"non valide",IF(I212="non valide","non valide","à saisir")),IF(COUNTA(D213:E213,F213:H213)=0,"à saisir",IF(COUNTA(F213:H213)&lt;3,"en cours",IF(W213&lt;&gt;0,"erreur de saisie",IF(P213=0,"OK","en cours")))))</f>
        <v>OK</v>
      </c>
      <c r="J213" s="99"/>
      <c r="K213" s="80"/>
      <c r="L213" s="68"/>
      <c r="M213" s="80"/>
      <c r="N213" s="80"/>
      <c r="P213" s="100" t="n">
        <f aca="false">SUM(S213:U213)</f>
        <v>0</v>
      </c>
      <c r="Q213" s="100" t="n">
        <f aca="false">IF(D213="",1,0)</f>
        <v>0</v>
      </c>
      <c r="R213" s="100" t="n">
        <f aca="false">IF(E213="",1,0)</f>
        <v>0</v>
      </c>
      <c r="S213" s="100" t="n">
        <f aca="false">Q213+R213</f>
        <v>0</v>
      </c>
      <c r="T213" s="100" t="n">
        <f aca="false">3-COUNTA(F213:H213)</f>
        <v>0</v>
      </c>
      <c r="U213" s="100" t="n">
        <f aca="false">IF(COUNTIF(F213:H213,9)&gt;0,IF(COUNTIF(F213:H213,9)&lt;&gt;3,1,0),0)</f>
        <v>0</v>
      </c>
      <c r="V213" s="100" t="n">
        <f aca="false">IF(F213=9,0,IF(F213=0,0,IF(H213=1,1,0)))</f>
        <v>0</v>
      </c>
      <c r="W213" s="100" t="n">
        <f aca="false">SUM(U213:V213)</f>
        <v>0</v>
      </c>
    </row>
    <row r="214" customFormat="false" ht="20.1" hidden="false" customHeight="true" outlineLevel="0" collapsed="false">
      <c r="A214" s="65"/>
      <c r="B214" s="65"/>
      <c r="C214" s="101" t="n">
        <v>202</v>
      </c>
      <c r="D214" s="109" t="n">
        <v>11</v>
      </c>
      <c r="E214" s="110" t="n">
        <v>8</v>
      </c>
      <c r="F214" s="104" t="n">
        <v>0</v>
      </c>
      <c r="G214" s="105" t="n">
        <v>0</v>
      </c>
      <c r="H214" s="106" t="n">
        <v>1</v>
      </c>
      <c r="I214" s="107" t="str">
        <f aca="false">IF(I213&lt;&gt;"OK",IF(COUNTA(D214:E214,F214:H214)&lt;&gt;0,"non valide",IF(I213="non valide","non valide","à saisir")),IF(COUNTA(D214:E214,F214:H214)=0,"à saisir",IF(COUNTA(F214:H214)&lt;3,"en cours",IF(W214&lt;&gt;0,"erreur de saisie",IF(P214=0,"OK","en cours")))))</f>
        <v>OK</v>
      </c>
      <c r="J214" s="99"/>
      <c r="K214" s="80"/>
      <c r="L214" s="74" t="str">
        <f aca="false">IF($AM$9&lt;&gt;0,"STOP ! : doublon de coordonnées XY","")</f>
        <v/>
      </c>
      <c r="M214" s="80"/>
      <c r="N214" s="80"/>
      <c r="P214" s="100" t="n">
        <f aca="false">SUM(S214:U214)</f>
        <v>0</v>
      </c>
      <c r="Q214" s="100" t="n">
        <f aca="false">IF(D214="",1,0)</f>
        <v>0</v>
      </c>
      <c r="R214" s="100" t="n">
        <f aca="false">IF(E214="",1,0)</f>
        <v>0</v>
      </c>
      <c r="S214" s="100" t="n">
        <f aca="false">Q214+R214</f>
        <v>0</v>
      </c>
      <c r="T214" s="100" t="n">
        <f aca="false">3-COUNTA(F214:H214)</f>
        <v>0</v>
      </c>
      <c r="U214" s="100" t="n">
        <f aca="false">IF(COUNTIF(F214:H214,9)&gt;0,IF(COUNTIF(F214:H214,9)&lt;&gt;3,1,0),0)</f>
        <v>0</v>
      </c>
      <c r="V214" s="100" t="n">
        <f aca="false">IF(F214=9,0,IF(F214=0,0,IF(H214=1,1,0)))</f>
        <v>0</v>
      </c>
      <c r="W214" s="100" t="n">
        <f aca="false">SUM(U214:V214)</f>
        <v>0</v>
      </c>
    </row>
    <row r="215" customFormat="false" ht="20.1" hidden="false" customHeight="true" outlineLevel="0" collapsed="false">
      <c r="A215" s="65"/>
      <c r="B215" s="65"/>
      <c r="C215" s="101" t="n">
        <v>203</v>
      </c>
      <c r="D215" s="109" t="n">
        <v>11</v>
      </c>
      <c r="E215" s="110" t="n">
        <v>9</v>
      </c>
      <c r="F215" s="104" t="n">
        <v>9</v>
      </c>
      <c r="G215" s="105" t="n">
        <v>9</v>
      </c>
      <c r="H215" s="106" t="n">
        <v>9</v>
      </c>
      <c r="I215" s="107" t="str">
        <f aca="false">IF(I214&lt;&gt;"OK",IF(COUNTA(D215:E215,F215:H215)&lt;&gt;0,"non valide",IF(I214="non valide","non valide","à saisir")),IF(COUNTA(D215:E215,F215:H215)=0,"à saisir",IF(COUNTA(F215:H215)&lt;3,"en cours",IF(W215&lt;&gt;0,"erreur de saisie",IF(P215=0,"OK","en cours")))))</f>
        <v>OK</v>
      </c>
      <c r="J215" s="99"/>
      <c r="K215" s="80"/>
      <c r="L215" s="74"/>
      <c r="M215" s="80"/>
      <c r="N215" s="80"/>
      <c r="P215" s="100" t="n">
        <f aca="false">SUM(S215:U215)</f>
        <v>0</v>
      </c>
      <c r="Q215" s="100" t="n">
        <f aca="false">IF(D215="",1,0)</f>
        <v>0</v>
      </c>
      <c r="R215" s="100" t="n">
        <f aca="false">IF(E215="",1,0)</f>
        <v>0</v>
      </c>
      <c r="S215" s="100" t="n">
        <f aca="false">Q215+R215</f>
        <v>0</v>
      </c>
      <c r="T215" s="100" t="n">
        <f aca="false">3-COUNTA(F215:H215)</f>
        <v>0</v>
      </c>
      <c r="U215" s="100" t="n">
        <f aca="false">IF(COUNTIF(F215:H215,9)&gt;0,IF(COUNTIF(F215:H215,9)&lt;&gt;3,1,0),0)</f>
        <v>0</v>
      </c>
      <c r="V215" s="100" t="n">
        <f aca="false">IF(F215=9,0,IF(F215=0,0,IF(H215=1,1,0)))</f>
        <v>0</v>
      </c>
      <c r="W215" s="100" t="n">
        <f aca="false">SUM(U215:V215)</f>
        <v>0</v>
      </c>
    </row>
    <row r="216" customFormat="false" ht="20.1" hidden="false" customHeight="true" outlineLevel="0" collapsed="false">
      <c r="A216" s="65"/>
      <c r="B216" s="65"/>
      <c r="C216" s="101" t="n">
        <v>204</v>
      </c>
      <c r="D216" s="109" t="n">
        <v>11</v>
      </c>
      <c r="E216" s="110" t="n">
        <v>10</v>
      </c>
      <c r="F216" s="104" t="n">
        <v>0</v>
      </c>
      <c r="G216" s="105" t="n">
        <v>0</v>
      </c>
      <c r="H216" s="106" t="n">
        <v>1</v>
      </c>
      <c r="I216" s="107" t="str">
        <f aca="false">IF(I215&lt;&gt;"OK",IF(COUNTA(D216:E216,F216:H216)&lt;&gt;0,"non valide",IF(I215="non valide","non valide","à saisir")),IF(COUNTA(D216:E216,F216:H216)=0,"à saisir",IF(COUNTA(F216:H216)&lt;3,"en cours",IF(W216&lt;&gt;0,"erreur de saisie",IF(P216=0,"OK","en cours")))))</f>
        <v>OK</v>
      </c>
      <c r="J216" s="99"/>
      <c r="K216" s="80"/>
      <c r="L216" s="68"/>
      <c r="M216" s="80"/>
      <c r="N216" s="80"/>
      <c r="P216" s="100" t="n">
        <f aca="false">SUM(S216:U216)</f>
        <v>0</v>
      </c>
      <c r="Q216" s="100" t="n">
        <f aca="false">IF(D216="",1,0)</f>
        <v>0</v>
      </c>
      <c r="R216" s="100" t="n">
        <f aca="false">IF(E216="",1,0)</f>
        <v>0</v>
      </c>
      <c r="S216" s="100" t="n">
        <f aca="false">Q216+R216</f>
        <v>0</v>
      </c>
      <c r="T216" s="100" t="n">
        <f aca="false">3-COUNTA(F216:H216)</f>
        <v>0</v>
      </c>
      <c r="U216" s="100" t="n">
        <f aca="false">IF(COUNTIF(F216:H216,9)&gt;0,IF(COUNTIF(F216:H216,9)&lt;&gt;3,1,0),0)</f>
        <v>0</v>
      </c>
      <c r="V216" s="100" t="n">
        <f aca="false">IF(F216=9,0,IF(F216=0,0,IF(H216=1,1,0)))</f>
        <v>0</v>
      </c>
      <c r="W216" s="100" t="n">
        <f aca="false">SUM(U216:V216)</f>
        <v>0</v>
      </c>
    </row>
    <row r="217" customFormat="false" ht="20.1" hidden="false" customHeight="true" outlineLevel="0" collapsed="false">
      <c r="A217" s="65"/>
      <c r="B217" s="65"/>
      <c r="C217" s="101" t="n">
        <v>205</v>
      </c>
      <c r="D217" s="109" t="n">
        <v>11</v>
      </c>
      <c r="E217" s="110" t="n">
        <v>11</v>
      </c>
      <c r="F217" s="104" t="n">
        <v>9</v>
      </c>
      <c r="G217" s="105" t="n">
        <v>9</v>
      </c>
      <c r="H217" s="106" t="n">
        <v>9</v>
      </c>
      <c r="I217" s="107" t="str">
        <f aca="false">IF(I216&lt;&gt;"OK",IF(COUNTA(D217:E217,F217:H217)&lt;&gt;0,"non valide",IF(I216="non valide","non valide","à saisir")),IF(COUNTA(D217:E217,F217:H217)=0,"à saisir",IF(COUNTA(F217:H217)&lt;3,"en cours",IF(W217&lt;&gt;0,"erreur de saisie",IF(P217=0,"OK","en cours")))))</f>
        <v>OK</v>
      </c>
      <c r="J217" s="99"/>
      <c r="K217" s="80"/>
      <c r="L217" s="74" t="str">
        <f aca="false">IF($AM$9&lt;&gt;0,"STOP ! : doublon de coordonnées XY","")</f>
        <v/>
      </c>
      <c r="M217" s="80"/>
      <c r="N217" s="80"/>
      <c r="P217" s="100" t="n">
        <f aca="false">SUM(S217:U217)</f>
        <v>0</v>
      </c>
      <c r="Q217" s="100" t="n">
        <f aca="false">IF(D217="",1,0)</f>
        <v>0</v>
      </c>
      <c r="R217" s="100" t="n">
        <f aca="false">IF(E217="",1,0)</f>
        <v>0</v>
      </c>
      <c r="S217" s="100" t="n">
        <f aca="false">Q217+R217</f>
        <v>0</v>
      </c>
      <c r="T217" s="100" t="n">
        <f aca="false">3-COUNTA(F217:H217)</f>
        <v>0</v>
      </c>
      <c r="U217" s="100" t="n">
        <f aca="false">IF(COUNTIF(F217:H217,9)&gt;0,IF(COUNTIF(F217:H217,9)&lt;&gt;3,1,0),0)</f>
        <v>0</v>
      </c>
      <c r="V217" s="100" t="n">
        <f aca="false">IF(F217=9,0,IF(F217=0,0,IF(H217=1,1,0)))</f>
        <v>0</v>
      </c>
      <c r="W217" s="100" t="n">
        <f aca="false">SUM(U217:V217)</f>
        <v>0</v>
      </c>
    </row>
    <row r="218" customFormat="false" ht="20.1" hidden="false" customHeight="true" outlineLevel="0" collapsed="false">
      <c r="A218" s="65"/>
      <c r="B218" s="65"/>
      <c r="C218" s="101" t="n">
        <v>206</v>
      </c>
      <c r="D218" s="109" t="n">
        <v>11</v>
      </c>
      <c r="E218" s="110" t="n">
        <v>12</v>
      </c>
      <c r="F218" s="104" t="n">
        <v>0</v>
      </c>
      <c r="G218" s="105" t="n">
        <v>0</v>
      </c>
      <c r="H218" s="106" t="n">
        <v>1</v>
      </c>
      <c r="I218" s="107" t="str">
        <f aca="false">IF(I217&lt;&gt;"OK",IF(COUNTA(D218:E218,F218:H218)&lt;&gt;0,"non valide",IF(I217="non valide","non valide","à saisir")),IF(COUNTA(D218:E218,F218:H218)=0,"à saisir",IF(COUNTA(F218:H218)&lt;3,"en cours",IF(W218&lt;&gt;0,"erreur de saisie",IF(P218=0,"OK","en cours")))))</f>
        <v>OK</v>
      </c>
      <c r="J218" s="99"/>
      <c r="K218" s="80"/>
      <c r="L218" s="74"/>
      <c r="M218" s="80"/>
      <c r="N218" s="80"/>
      <c r="P218" s="100" t="n">
        <f aca="false">SUM(S218:U218)</f>
        <v>0</v>
      </c>
      <c r="Q218" s="100" t="n">
        <f aca="false">IF(D218="",1,0)</f>
        <v>0</v>
      </c>
      <c r="R218" s="100" t="n">
        <f aca="false">IF(E218="",1,0)</f>
        <v>0</v>
      </c>
      <c r="S218" s="100" t="n">
        <f aca="false">Q218+R218</f>
        <v>0</v>
      </c>
      <c r="T218" s="100" t="n">
        <f aca="false">3-COUNTA(F218:H218)</f>
        <v>0</v>
      </c>
      <c r="U218" s="100" t="n">
        <f aca="false">IF(COUNTIF(F218:H218,9)&gt;0,IF(COUNTIF(F218:H218,9)&lt;&gt;3,1,0),0)</f>
        <v>0</v>
      </c>
      <c r="V218" s="100" t="n">
        <f aca="false">IF(F218=9,0,IF(F218=0,0,IF(H218=1,1,0)))</f>
        <v>0</v>
      </c>
      <c r="W218" s="100" t="n">
        <f aca="false">SUM(U218:V218)</f>
        <v>0</v>
      </c>
    </row>
    <row r="219" customFormat="false" ht="20.1" hidden="false" customHeight="true" outlineLevel="0" collapsed="false">
      <c r="A219" s="65"/>
      <c r="B219" s="65"/>
      <c r="C219" s="101" t="n">
        <v>207</v>
      </c>
      <c r="D219" s="109" t="n">
        <v>11</v>
      </c>
      <c r="E219" s="110" t="n">
        <v>13</v>
      </c>
      <c r="F219" s="104" t="n">
        <v>0</v>
      </c>
      <c r="G219" s="105" t="n">
        <v>0</v>
      </c>
      <c r="H219" s="106" t="n">
        <v>1</v>
      </c>
      <c r="I219" s="107" t="str">
        <f aca="false">IF(I218&lt;&gt;"OK",IF(COUNTA(D219:E219,F219:H219)&lt;&gt;0,"non valide",IF(I218="non valide","non valide","à saisir")),IF(COUNTA(D219:E219,F219:H219)=0,"à saisir",IF(COUNTA(F219:H219)&lt;3,"en cours",IF(W219&lt;&gt;0,"erreur de saisie",IF(P219=0,"OK","en cours")))))</f>
        <v>OK</v>
      </c>
      <c r="J219" s="99"/>
      <c r="K219" s="80"/>
      <c r="L219" s="108"/>
      <c r="M219" s="80"/>
      <c r="N219" s="80"/>
      <c r="P219" s="100" t="n">
        <f aca="false">SUM(S219:U219)</f>
        <v>0</v>
      </c>
      <c r="Q219" s="100" t="n">
        <f aca="false">IF(D219="",1,0)</f>
        <v>0</v>
      </c>
      <c r="R219" s="100" t="n">
        <f aca="false">IF(E219="",1,0)</f>
        <v>0</v>
      </c>
      <c r="S219" s="100" t="n">
        <f aca="false">Q219+R219</f>
        <v>0</v>
      </c>
      <c r="T219" s="100" t="n">
        <f aca="false">3-COUNTA(F219:H219)</f>
        <v>0</v>
      </c>
      <c r="U219" s="100" t="n">
        <f aca="false">IF(COUNTIF(F219:H219,9)&gt;0,IF(COUNTIF(F219:H219,9)&lt;&gt;3,1,0),0)</f>
        <v>0</v>
      </c>
      <c r="V219" s="100" t="n">
        <f aca="false">IF(F219=9,0,IF(F219=0,0,IF(H219=1,1,0)))</f>
        <v>0</v>
      </c>
      <c r="W219" s="100" t="n">
        <f aca="false">SUM(U219:V219)</f>
        <v>0</v>
      </c>
    </row>
    <row r="220" customFormat="false" ht="20.1" hidden="false" customHeight="true" outlineLevel="0" collapsed="false">
      <c r="A220" s="65"/>
      <c r="B220" s="65"/>
      <c r="C220" s="101" t="n">
        <v>208</v>
      </c>
      <c r="D220" s="109" t="n">
        <v>11</v>
      </c>
      <c r="E220" s="110" t="n">
        <v>14</v>
      </c>
      <c r="F220" s="104" t="n">
        <v>0</v>
      </c>
      <c r="G220" s="105" t="n">
        <v>0</v>
      </c>
      <c r="H220" s="106" t="n">
        <v>1</v>
      </c>
      <c r="I220" s="107" t="str">
        <f aca="false">IF(I219&lt;&gt;"OK",IF(COUNTA(D220:E220,F220:H220)&lt;&gt;0,"non valide",IF(I219="non valide","non valide","à saisir")),IF(COUNTA(D220:E220,F220:H220)=0,"à saisir",IF(COUNTA(F220:H220)&lt;3,"en cours",IF(W220&lt;&gt;0,"erreur de saisie",IF(P220=0,"OK","en cours")))))</f>
        <v>OK</v>
      </c>
      <c r="J220" s="99"/>
      <c r="K220" s="80"/>
      <c r="L220" s="74" t="str">
        <f aca="false">IF($AM$9&lt;&gt;0,"STOP ! : doublon de coordonnées XY","")</f>
        <v/>
      </c>
      <c r="M220" s="80"/>
      <c r="N220" s="80"/>
      <c r="P220" s="100" t="n">
        <f aca="false">SUM(S220:U220)</f>
        <v>0</v>
      </c>
      <c r="Q220" s="100" t="n">
        <f aca="false">IF(D220="",1,0)</f>
        <v>0</v>
      </c>
      <c r="R220" s="100" t="n">
        <f aca="false">IF(E220="",1,0)</f>
        <v>0</v>
      </c>
      <c r="S220" s="100" t="n">
        <f aca="false">Q220+R220</f>
        <v>0</v>
      </c>
      <c r="T220" s="100" t="n">
        <f aca="false">3-COUNTA(F220:H220)</f>
        <v>0</v>
      </c>
      <c r="U220" s="100" t="n">
        <f aca="false">IF(COUNTIF(F220:H220,9)&gt;0,IF(COUNTIF(F220:H220,9)&lt;&gt;3,1,0),0)</f>
        <v>0</v>
      </c>
      <c r="V220" s="100" t="n">
        <f aca="false">IF(F220=9,0,IF(F220=0,0,IF(H220=1,1,0)))</f>
        <v>0</v>
      </c>
      <c r="W220" s="100" t="n">
        <f aca="false">SUM(U220:V220)</f>
        <v>0</v>
      </c>
    </row>
    <row r="221" customFormat="false" ht="20.1" hidden="false" customHeight="true" outlineLevel="0" collapsed="false">
      <c r="A221" s="65"/>
      <c r="B221" s="65"/>
      <c r="C221" s="101" t="n">
        <v>209</v>
      </c>
      <c r="D221" s="109" t="n">
        <v>11</v>
      </c>
      <c r="E221" s="110" t="n">
        <v>15</v>
      </c>
      <c r="F221" s="104" t="n">
        <v>0</v>
      </c>
      <c r="G221" s="105" t="n">
        <v>0</v>
      </c>
      <c r="H221" s="106" t="n">
        <v>1</v>
      </c>
      <c r="I221" s="107" t="str">
        <f aca="false">IF(I220&lt;&gt;"OK",IF(COUNTA(D221:E221,F221:H221)&lt;&gt;0,"non valide",IF(I220="non valide","non valide","à saisir")),IF(COUNTA(D221:E221,F221:H221)=0,"à saisir",IF(COUNTA(F221:H221)&lt;3,"en cours",IF(W221&lt;&gt;0,"erreur de saisie",IF(P221=0,"OK","en cours")))))</f>
        <v>OK</v>
      </c>
      <c r="J221" s="99"/>
      <c r="K221" s="80"/>
      <c r="L221" s="74"/>
      <c r="M221" s="80"/>
      <c r="N221" s="80"/>
      <c r="P221" s="100" t="n">
        <f aca="false">SUM(S221:U221)</f>
        <v>0</v>
      </c>
      <c r="Q221" s="100" t="n">
        <f aca="false">IF(D221="",1,0)</f>
        <v>0</v>
      </c>
      <c r="R221" s="100" t="n">
        <f aca="false">IF(E221="",1,0)</f>
        <v>0</v>
      </c>
      <c r="S221" s="100" t="n">
        <f aca="false">Q221+R221</f>
        <v>0</v>
      </c>
      <c r="T221" s="100" t="n">
        <f aca="false">3-COUNTA(F221:H221)</f>
        <v>0</v>
      </c>
      <c r="U221" s="100" t="n">
        <f aca="false">IF(COUNTIF(F221:H221,9)&gt;0,IF(COUNTIF(F221:H221,9)&lt;&gt;3,1,0),0)</f>
        <v>0</v>
      </c>
      <c r="V221" s="100" t="n">
        <f aca="false">IF(F221=9,0,IF(F221=0,0,IF(H221=1,1,0)))</f>
        <v>0</v>
      </c>
      <c r="W221" s="100" t="n">
        <f aca="false">SUM(U221:V221)</f>
        <v>0</v>
      </c>
    </row>
    <row r="222" customFormat="false" ht="20.1" hidden="false" customHeight="true" outlineLevel="0" collapsed="false">
      <c r="A222" s="65"/>
      <c r="B222" s="65"/>
      <c r="C222" s="101" t="n">
        <v>210</v>
      </c>
      <c r="D222" s="109" t="n">
        <v>11</v>
      </c>
      <c r="E222" s="110" t="n">
        <v>16</v>
      </c>
      <c r="F222" s="104" t="n">
        <v>0</v>
      </c>
      <c r="G222" s="105" t="n">
        <v>0</v>
      </c>
      <c r="H222" s="106" t="n">
        <v>1</v>
      </c>
      <c r="I222" s="107" t="str">
        <f aca="false">IF(I221&lt;&gt;"OK",IF(COUNTA(D222:E222,F222:H222)&lt;&gt;0,"non valide",IF(I221="non valide","non valide","à saisir")),IF(COUNTA(D222:E222,F222:H222)=0,"à saisir",IF(COUNTA(F222:H222)&lt;3,"en cours",IF(W222&lt;&gt;0,"erreur de saisie",IF(P222=0,"OK","en cours")))))</f>
        <v>OK</v>
      </c>
      <c r="J222" s="99"/>
      <c r="K222" s="80"/>
      <c r="L222" s="68"/>
      <c r="M222" s="80"/>
      <c r="N222" s="80"/>
      <c r="P222" s="100" t="n">
        <f aca="false">SUM(S222:U222)</f>
        <v>0</v>
      </c>
      <c r="Q222" s="100" t="n">
        <f aca="false">IF(D222="",1,0)</f>
        <v>0</v>
      </c>
      <c r="R222" s="100" t="n">
        <f aca="false">IF(E222="",1,0)</f>
        <v>0</v>
      </c>
      <c r="S222" s="100" t="n">
        <f aca="false">Q222+R222</f>
        <v>0</v>
      </c>
      <c r="T222" s="100" t="n">
        <f aca="false">3-COUNTA(F222:H222)</f>
        <v>0</v>
      </c>
      <c r="U222" s="100" t="n">
        <f aca="false">IF(COUNTIF(F222:H222,9)&gt;0,IF(COUNTIF(F222:H222,9)&lt;&gt;3,1,0),0)</f>
        <v>0</v>
      </c>
      <c r="V222" s="100" t="n">
        <f aca="false">IF(F222=9,0,IF(F222=0,0,IF(H222=1,1,0)))</f>
        <v>0</v>
      </c>
      <c r="W222" s="100" t="n">
        <f aca="false">SUM(U222:V222)</f>
        <v>0</v>
      </c>
    </row>
    <row r="223" customFormat="false" ht="20.1" hidden="false" customHeight="true" outlineLevel="0" collapsed="false">
      <c r="A223" s="65"/>
      <c r="B223" s="65"/>
      <c r="C223" s="101" t="n">
        <v>211</v>
      </c>
      <c r="D223" s="109" t="n">
        <v>11</v>
      </c>
      <c r="E223" s="110" t="n">
        <v>17</v>
      </c>
      <c r="F223" s="104" t="n">
        <v>0</v>
      </c>
      <c r="G223" s="105" t="n">
        <v>0</v>
      </c>
      <c r="H223" s="106" t="n">
        <v>1</v>
      </c>
      <c r="I223" s="107" t="str">
        <f aca="false">IF(I222&lt;&gt;"OK",IF(COUNTA(D223:E223,F223:H223)&lt;&gt;0,"non valide",IF(I222="non valide","non valide","à saisir")),IF(COUNTA(D223:E223,F223:H223)=0,"à saisir",IF(COUNTA(F223:H223)&lt;3,"en cours",IF(W223&lt;&gt;0,"erreur de saisie",IF(P223=0,"OK","en cours")))))</f>
        <v>OK</v>
      </c>
      <c r="J223" s="99"/>
      <c r="K223" s="80"/>
      <c r="L223" s="68"/>
      <c r="M223" s="80"/>
      <c r="N223" s="80"/>
      <c r="P223" s="100" t="n">
        <f aca="false">SUM(S223:U223)</f>
        <v>0</v>
      </c>
      <c r="Q223" s="100" t="n">
        <f aca="false">IF(D223="",1,0)</f>
        <v>0</v>
      </c>
      <c r="R223" s="100" t="n">
        <f aca="false">IF(E223="",1,0)</f>
        <v>0</v>
      </c>
      <c r="S223" s="100" t="n">
        <f aca="false">Q223+R223</f>
        <v>0</v>
      </c>
      <c r="T223" s="100" t="n">
        <f aca="false">3-COUNTA(F223:H223)</f>
        <v>0</v>
      </c>
      <c r="U223" s="100" t="n">
        <f aca="false">IF(COUNTIF(F223:H223,9)&gt;0,IF(COUNTIF(F223:H223,9)&lt;&gt;3,1,0),0)</f>
        <v>0</v>
      </c>
      <c r="V223" s="100" t="n">
        <f aca="false">IF(F223=9,0,IF(F223=0,0,IF(H223=1,1,0)))</f>
        <v>0</v>
      </c>
      <c r="W223" s="100" t="n">
        <f aca="false">SUM(U223:V223)</f>
        <v>0</v>
      </c>
    </row>
    <row r="224" customFormat="false" ht="20.1" hidden="false" customHeight="true" outlineLevel="0" collapsed="false">
      <c r="A224" s="65"/>
      <c r="B224" s="65"/>
      <c r="C224" s="101" t="n">
        <v>212</v>
      </c>
      <c r="D224" s="109" t="n">
        <v>11</v>
      </c>
      <c r="E224" s="110" t="n">
        <v>18</v>
      </c>
      <c r="F224" s="104" t="n">
        <v>0</v>
      </c>
      <c r="G224" s="105" t="n">
        <v>0</v>
      </c>
      <c r="H224" s="106" t="n">
        <v>1</v>
      </c>
      <c r="I224" s="107" t="str">
        <f aca="false">IF(I223&lt;&gt;"OK",IF(COUNTA(D224:E224,F224:H224)&lt;&gt;0,"non valide",IF(I223="non valide","non valide","à saisir")),IF(COUNTA(D224:E224,F224:H224)=0,"à saisir",IF(COUNTA(F224:H224)&lt;3,"en cours",IF(W224&lt;&gt;0,"erreur de saisie",IF(P224=0,"OK","en cours")))))</f>
        <v>OK</v>
      </c>
      <c r="J224" s="99"/>
      <c r="K224" s="80"/>
      <c r="L224" s="74" t="str">
        <f aca="false">IF($AM$9&lt;&gt;0,"STOP ! : doublon de coordonnées XY","")</f>
        <v/>
      </c>
      <c r="M224" s="80"/>
      <c r="N224" s="80"/>
      <c r="P224" s="100" t="n">
        <f aca="false">SUM(S224:U224)</f>
        <v>0</v>
      </c>
      <c r="Q224" s="100" t="n">
        <f aca="false">IF(D224="",1,0)</f>
        <v>0</v>
      </c>
      <c r="R224" s="100" t="n">
        <f aca="false">IF(E224="",1,0)</f>
        <v>0</v>
      </c>
      <c r="S224" s="100" t="n">
        <f aca="false">Q224+R224</f>
        <v>0</v>
      </c>
      <c r="T224" s="100" t="n">
        <f aca="false">3-COUNTA(F224:H224)</f>
        <v>0</v>
      </c>
      <c r="U224" s="100" t="n">
        <f aca="false">IF(COUNTIF(F224:H224,9)&gt;0,IF(COUNTIF(F224:H224,9)&lt;&gt;3,1,0),0)</f>
        <v>0</v>
      </c>
      <c r="V224" s="100" t="n">
        <f aca="false">IF(F224=9,0,IF(F224=0,0,IF(H224=1,1,0)))</f>
        <v>0</v>
      </c>
      <c r="W224" s="100" t="n">
        <f aca="false">SUM(U224:V224)</f>
        <v>0</v>
      </c>
    </row>
    <row r="225" customFormat="false" ht="20.1" hidden="false" customHeight="true" outlineLevel="0" collapsed="false">
      <c r="A225" s="65"/>
      <c r="B225" s="65"/>
      <c r="C225" s="101" t="n">
        <v>213</v>
      </c>
      <c r="D225" s="109" t="n">
        <v>11</v>
      </c>
      <c r="E225" s="110" t="n">
        <v>19</v>
      </c>
      <c r="F225" s="104" t="n">
        <v>0</v>
      </c>
      <c r="G225" s="105" t="n">
        <v>0</v>
      </c>
      <c r="H225" s="106" t="n">
        <v>1</v>
      </c>
      <c r="I225" s="107" t="str">
        <f aca="false">IF(I224&lt;&gt;"OK",IF(COUNTA(D225:E225,F225:H225)&lt;&gt;0,"non valide",IF(I224="non valide","non valide","à saisir")),IF(COUNTA(D225:E225,F225:H225)=0,"à saisir",IF(COUNTA(F225:H225)&lt;3,"en cours",IF(W225&lt;&gt;0,"erreur de saisie",IF(P225=0,"OK","en cours")))))</f>
        <v>OK</v>
      </c>
      <c r="J225" s="99"/>
      <c r="K225" s="80"/>
      <c r="L225" s="74"/>
      <c r="M225" s="80"/>
      <c r="N225" s="80"/>
      <c r="P225" s="100" t="n">
        <f aca="false">SUM(S225:U225)</f>
        <v>0</v>
      </c>
      <c r="Q225" s="100" t="n">
        <f aca="false">IF(D225="",1,0)</f>
        <v>0</v>
      </c>
      <c r="R225" s="100" t="n">
        <f aca="false">IF(E225="",1,0)</f>
        <v>0</v>
      </c>
      <c r="S225" s="100" t="n">
        <f aca="false">Q225+R225</f>
        <v>0</v>
      </c>
      <c r="T225" s="100" t="n">
        <f aca="false">3-COUNTA(F225:H225)</f>
        <v>0</v>
      </c>
      <c r="U225" s="100" t="n">
        <f aca="false">IF(COUNTIF(F225:H225,9)&gt;0,IF(COUNTIF(F225:H225,9)&lt;&gt;3,1,0),0)</f>
        <v>0</v>
      </c>
      <c r="V225" s="100" t="n">
        <f aca="false">IF(F225=9,0,IF(F225=0,0,IF(H225=1,1,0)))</f>
        <v>0</v>
      </c>
      <c r="W225" s="100" t="n">
        <f aca="false">SUM(U225:V225)</f>
        <v>0</v>
      </c>
    </row>
    <row r="226" customFormat="false" ht="20.1" hidden="false" customHeight="true" outlineLevel="0" collapsed="false">
      <c r="A226" s="65"/>
      <c r="B226" s="65"/>
      <c r="C226" s="101" t="n">
        <v>214</v>
      </c>
      <c r="D226" s="109" t="n">
        <v>11</v>
      </c>
      <c r="E226" s="110" t="n">
        <v>20</v>
      </c>
      <c r="F226" s="104" t="n">
        <v>0</v>
      </c>
      <c r="G226" s="105" t="n">
        <v>0</v>
      </c>
      <c r="H226" s="106" t="n">
        <v>1</v>
      </c>
      <c r="I226" s="107" t="str">
        <f aca="false">IF(I225&lt;&gt;"OK",IF(COUNTA(D226:E226,F226:H226)&lt;&gt;0,"non valide",IF(I225="non valide","non valide","à saisir")),IF(COUNTA(D226:E226,F226:H226)=0,"à saisir",IF(COUNTA(F226:H226)&lt;3,"en cours",IF(W226&lt;&gt;0,"erreur de saisie",IF(P226=0,"OK","en cours")))))</f>
        <v>OK</v>
      </c>
      <c r="J226" s="99"/>
      <c r="K226" s="80"/>
      <c r="L226" s="68"/>
      <c r="M226" s="80"/>
      <c r="N226" s="80"/>
      <c r="P226" s="100" t="n">
        <f aca="false">SUM(S226:U226)</f>
        <v>0</v>
      </c>
      <c r="Q226" s="100" t="n">
        <f aca="false">IF(D226="",1,0)</f>
        <v>0</v>
      </c>
      <c r="R226" s="100" t="n">
        <f aca="false">IF(E226="",1,0)</f>
        <v>0</v>
      </c>
      <c r="S226" s="100" t="n">
        <f aca="false">Q226+R226</f>
        <v>0</v>
      </c>
      <c r="T226" s="100" t="n">
        <f aca="false">3-COUNTA(F226:H226)</f>
        <v>0</v>
      </c>
      <c r="U226" s="100" t="n">
        <f aca="false">IF(COUNTIF(F226:H226,9)&gt;0,IF(COUNTIF(F226:H226,9)&lt;&gt;3,1,0),0)</f>
        <v>0</v>
      </c>
      <c r="V226" s="100" t="n">
        <f aca="false">IF(F226=9,0,IF(F226=0,0,IF(H226=1,1,0)))</f>
        <v>0</v>
      </c>
      <c r="W226" s="100" t="n">
        <f aca="false">SUM(U226:V226)</f>
        <v>0</v>
      </c>
    </row>
    <row r="227" customFormat="false" ht="20.1" hidden="false" customHeight="true" outlineLevel="0" collapsed="false">
      <c r="A227" s="65"/>
      <c r="B227" s="65"/>
      <c r="C227" s="101" t="n">
        <v>215</v>
      </c>
      <c r="D227" s="109" t="n">
        <v>12</v>
      </c>
      <c r="E227" s="110" t="n">
        <v>20</v>
      </c>
      <c r="F227" s="104" t="n">
        <v>0</v>
      </c>
      <c r="G227" s="105" t="n">
        <v>0</v>
      </c>
      <c r="H227" s="106" t="n">
        <v>1</v>
      </c>
      <c r="I227" s="107" t="str">
        <f aca="false">IF(I226&lt;&gt;"OK",IF(COUNTA(D227:E227,F227:H227)&lt;&gt;0,"non valide",IF(I226="non valide","non valide","à saisir")),IF(COUNTA(D227:E227,F227:H227)=0,"à saisir",IF(COUNTA(F227:H227)&lt;3,"en cours",IF(W227&lt;&gt;0,"erreur de saisie",IF(P227=0,"OK","en cours")))))</f>
        <v>OK</v>
      </c>
      <c r="J227" s="99"/>
      <c r="K227" s="80"/>
      <c r="L227" s="74" t="str">
        <f aca="false">IF($AM$9&lt;&gt;0,"STOP ! : doublon de coordonnées XY","")</f>
        <v/>
      </c>
      <c r="M227" s="80"/>
      <c r="N227" s="80"/>
      <c r="P227" s="100" t="n">
        <f aca="false">SUM(S227:U227)</f>
        <v>0</v>
      </c>
      <c r="Q227" s="100" t="n">
        <f aca="false">IF(D227="",1,0)</f>
        <v>0</v>
      </c>
      <c r="R227" s="100" t="n">
        <f aca="false">IF(E227="",1,0)</f>
        <v>0</v>
      </c>
      <c r="S227" s="100" t="n">
        <f aca="false">Q227+R227</f>
        <v>0</v>
      </c>
      <c r="T227" s="100" t="n">
        <f aca="false">3-COUNTA(F227:H227)</f>
        <v>0</v>
      </c>
      <c r="U227" s="100" t="n">
        <f aca="false">IF(COUNTIF(F227:H227,9)&gt;0,IF(COUNTIF(F227:H227,9)&lt;&gt;3,1,0),0)</f>
        <v>0</v>
      </c>
      <c r="V227" s="100" t="n">
        <f aca="false">IF(F227=9,0,IF(F227=0,0,IF(H227=1,1,0)))</f>
        <v>0</v>
      </c>
      <c r="W227" s="100" t="n">
        <f aca="false">SUM(U227:V227)</f>
        <v>0</v>
      </c>
    </row>
    <row r="228" customFormat="false" ht="20.1" hidden="false" customHeight="true" outlineLevel="0" collapsed="false">
      <c r="A228" s="65"/>
      <c r="B228" s="65"/>
      <c r="C228" s="101" t="n">
        <v>216</v>
      </c>
      <c r="D228" s="109" t="n">
        <v>12</v>
      </c>
      <c r="E228" s="110" t="n">
        <v>19</v>
      </c>
      <c r="F228" s="104" t="n">
        <v>9</v>
      </c>
      <c r="G228" s="105" t="n">
        <v>9</v>
      </c>
      <c r="H228" s="106" t="n">
        <v>9</v>
      </c>
      <c r="I228" s="107" t="str">
        <f aca="false">IF(I227&lt;&gt;"OK",IF(COUNTA(D228:E228,F228:H228)&lt;&gt;0,"non valide",IF(I227="non valide","non valide","à saisir")),IF(COUNTA(D228:E228,F228:H228)=0,"à saisir",IF(COUNTA(F228:H228)&lt;3,"en cours",IF(W228&lt;&gt;0,"erreur de saisie",IF(P228=0,"OK","en cours")))))</f>
        <v>OK</v>
      </c>
      <c r="J228" s="99"/>
      <c r="K228" s="80"/>
      <c r="L228" s="74"/>
      <c r="M228" s="80"/>
      <c r="N228" s="80"/>
      <c r="P228" s="100" t="n">
        <f aca="false">SUM(S228:U228)</f>
        <v>0</v>
      </c>
      <c r="Q228" s="100" t="n">
        <f aca="false">IF(D228="",1,0)</f>
        <v>0</v>
      </c>
      <c r="R228" s="100" t="n">
        <f aca="false">IF(E228="",1,0)</f>
        <v>0</v>
      </c>
      <c r="S228" s="100" t="n">
        <f aca="false">Q228+R228</f>
        <v>0</v>
      </c>
      <c r="T228" s="100" t="n">
        <f aca="false">3-COUNTA(F228:H228)</f>
        <v>0</v>
      </c>
      <c r="U228" s="100" t="n">
        <f aca="false">IF(COUNTIF(F228:H228,9)&gt;0,IF(COUNTIF(F228:H228,9)&lt;&gt;3,1,0),0)</f>
        <v>0</v>
      </c>
      <c r="V228" s="100" t="n">
        <f aca="false">IF(F228=9,0,IF(F228=0,0,IF(H228=1,1,0)))</f>
        <v>0</v>
      </c>
      <c r="W228" s="100" t="n">
        <f aca="false">SUM(U228:V228)</f>
        <v>0</v>
      </c>
    </row>
    <row r="229" customFormat="false" ht="20.1" hidden="false" customHeight="true" outlineLevel="0" collapsed="false">
      <c r="A229" s="65"/>
      <c r="B229" s="65"/>
      <c r="C229" s="101" t="n">
        <v>217</v>
      </c>
      <c r="D229" s="109" t="n">
        <v>12</v>
      </c>
      <c r="E229" s="110" t="n">
        <v>18</v>
      </c>
      <c r="F229" s="104" t="n">
        <v>0</v>
      </c>
      <c r="G229" s="105" t="n">
        <v>0</v>
      </c>
      <c r="H229" s="106" t="n">
        <v>1</v>
      </c>
      <c r="I229" s="107" t="str">
        <f aca="false">IF(I228&lt;&gt;"OK",IF(COUNTA(D229:E229,F229:H229)&lt;&gt;0,"non valide",IF(I228="non valide","non valide","à saisir")),IF(COUNTA(D229:E229,F229:H229)=0,"à saisir",IF(COUNTA(F229:H229)&lt;3,"en cours",IF(W229&lt;&gt;0,"erreur de saisie",IF(P229=0,"OK","en cours")))))</f>
        <v>OK</v>
      </c>
      <c r="J229" s="99"/>
      <c r="K229" s="80"/>
      <c r="L229" s="108"/>
      <c r="M229" s="80"/>
      <c r="N229" s="80"/>
      <c r="P229" s="100" t="n">
        <f aca="false">SUM(S229:U229)</f>
        <v>0</v>
      </c>
      <c r="Q229" s="100" t="n">
        <f aca="false">IF(D229="",1,0)</f>
        <v>0</v>
      </c>
      <c r="R229" s="100" t="n">
        <f aca="false">IF(E229="",1,0)</f>
        <v>0</v>
      </c>
      <c r="S229" s="100" t="n">
        <f aca="false">Q229+R229</f>
        <v>0</v>
      </c>
      <c r="T229" s="100" t="n">
        <f aca="false">3-COUNTA(F229:H229)</f>
        <v>0</v>
      </c>
      <c r="U229" s="100" t="n">
        <f aca="false">IF(COUNTIF(F229:H229,9)&gt;0,IF(COUNTIF(F229:H229,9)&lt;&gt;3,1,0),0)</f>
        <v>0</v>
      </c>
      <c r="V229" s="100" t="n">
        <f aca="false">IF(F229=9,0,IF(F229=0,0,IF(H229=1,1,0)))</f>
        <v>0</v>
      </c>
      <c r="W229" s="100" t="n">
        <f aca="false">SUM(U229:V229)</f>
        <v>0</v>
      </c>
    </row>
    <row r="230" customFormat="false" ht="20.1" hidden="false" customHeight="true" outlineLevel="0" collapsed="false">
      <c r="A230" s="65"/>
      <c r="B230" s="65"/>
      <c r="C230" s="101" t="n">
        <v>218</v>
      </c>
      <c r="D230" s="109" t="n">
        <v>12</v>
      </c>
      <c r="E230" s="110" t="n">
        <v>17</v>
      </c>
      <c r="F230" s="104" t="n">
        <v>0</v>
      </c>
      <c r="G230" s="105" t="n">
        <v>0</v>
      </c>
      <c r="H230" s="106" t="n">
        <v>1</v>
      </c>
      <c r="I230" s="107" t="str">
        <f aca="false">IF(I229&lt;&gt;"OK",IF(COUNTA(D230:E230,F230:H230)&lt;&gt;0,"non valide",IF(I229="non valide","non valide","à saisir")),IF(COUNTA(D230:E230,F230:H230)=0,"à saisir",IF(COUNTA(F230:H230)&lt;3,"en cours",IF(W230&lt;&gt;0,"erreur de saisie",IF(P230=0,"OK","en cours")))))</f>
        <v>OK</v>
      </c>
      <c r="J230" s="99"/>
      <c r="K230" s="80"/>
      <c r="L230" s="74" t="str">
        <f aca="false">IF($AM$9&lt;&gt;0,"STOP ! : doublon de coordonnées XY","")</f>
        <v/>
      </c>
      <c r="M230" s="80"/>
      <c r="N230" s="80"/>
      <c r="P230" s="100" t="n">
        <f aca="false">SUM(S230:U230)</f>
        <v>0</v>
      </c>
      <c r="Q230" s="100" t="n">
        <f aca="false">IF(D230="",1,0)</f>
        <v>0</v>
      </c>
      <c r="R230" s="100" t="n">
        <f aca="false">IF(E230="",1,0)</f>
        <v>0</v>
      </c>
      <c r="S230" s="100" t="n">
        <f aca="false">Q230+R230</f>
        <v>0</v>
      </c>
      <c r="T230" s="100" t="n">
        <f aca="false">3-COUNTA(F230:H230)</f>
        <v>0</v>
      </c>
      <c r="U230" s="100" t="n">
        <f aca="false">IF(COUNTIF(F230:H230,9)&gt;0,IF(COUNTIF(F230:H230,9)&lt;&gt;3,1,0),0)</f>
        <v>0</v>
      </c>
      <c r="V230" s="100" t="n">
        <f aca="false">IF(F230=9,0,IF(F230=0,0,IF(H230=1,1,0)))</f>
        <v>0</v>
      </c>
      <c r="W230" s="100" t="n">
        <f aca="false">SUM(U230:V230)</f>
        <v>0</v>
      </c>
    </row>
    <row r="231" customFormat="false" ht="20.1" hidden="false" customHeight="true" outlineLevel="0" collapsed="false">
      <c r="A231" s="65"/>
      <c r="B231" s="65"/>
      <c r="C231" s="101" t="n">
        <v>219</v>
      </c>
      <c r="D231" s="109" t="n">
        <v>12</v>
      </c>
      <c r="E231" s="110" t="n">
        <v>16</v>
      </c>
      <c r="F231" s="104" t="n">
        <v>0</v>
      </c>
      <c r="G231" s="105" t="n">
        <v>0</v>
      </c>
      <c r="H231" s="106" t="n">
        <v>1</v>
      </c>
      <c r="I231" s="107" t="str">
        <f aca="false">IF(I230&lt;&gt;"OK",IF(COUNTA(D231:E231,F231:H231)&lt;&gt;0,"non valide",IF(I230="non valide","non valide","à saisir")),IF(COUNTA(D231:E231,F231:H231)=0,"à saisir",IF(COUNTA(F231:H231)&lt;3,"en cours",IF(W231&lt;&gt;0,"erreur de saisie",IF(P231=0,"OK","en cours")))))</f>
        <v>OK</v>
      </c>
      <c r="J231" s="99"/>
      <c r="K231" s="80"/>
      <c r="L231" s="74"/>
      <c r="M231" s="80"/>
      <c r="N231" s="80"/>
      <c r="P231" s="100" t="n">
        <f aca="false">SUM(S231:U231)</f>
        <v>0</v>
      </c>
      <c r="Q231" s="100" t="n">
        <f aca="false">IF(D231="",1,0)</f>
        <v>0</v>
      </c>
      <c r="R231" s="100" t="n">
        <f aca="false">IF(E231="",1,0)</f>
        <v>0</v>
      </c>
      <c r="S231" s="100" t="n">
        <f aca="false">Q231+R231</f>
        <v>0</v>
      </c>
      <c r="T231" s="100" t="n">
        <f aca="false">3-COUNTA(F231:H231)</f>
        <v>0</v>
      </c>
      <c r="U231" s="100" t="n">
        <f aca="false">IF(COUNTIF(F231:H231,9)&gt;0,IF(COUNTIF(F231:H231,9)&lt;&gt;3,1,0),0)</f>
        <v>0</v>
      </c>
      <c r="V231" s="100" t="n">
        <f aca="false">IF(F231=9,0,IF(F231=0,0,IF(H231=1,1,0)))</f>
        <v>0</v>
      </c>
      <c r="W231" s="100" t="n">
        <f aca="false">SUM(U231:V231)</f>
        <v>0</v>
      </c>
    </row>
    <row r="232" customFormat="false" ht="20.1" hidden="false" customHeight="true" outlineLevel="0" collapsed="false">
      <c r="A232" s="65"/>
      <c r="B232" s="65"/>
      <c r="C232" s="101" t="n">
        <v>220</v>
      </c>
      <c r="D232" s="109" t="n">
        <v>12</v>
      </c>
      <c r="E232" s="110" t="n">
        <v>15</v>
      </c>
      <c r="F232" s="104" t="n">
        <v>0</v>
      </c>
      <c r="G232" s="105" t="n">
        <v>0</v>
      </c>
      <c r="H232" s="106" t="n">
        <v>1</v>
      </c>
      <c r="I232" s="107" t="str">
        <f aca="false">IF(I231&lt;&gt;"OK",IF(COUNTA(D232:E232,F232:H232)&lt;&gt;0,"non valide",IF(I231="non valide","non valide","à saisir")),IF(COUNTA(D232:E232,F232:H232)=0,"à saisir",IF(COUNTA(F232:H232)&lt;3,"en cours",IF(W232&lt;&gt;0,"erreur de saisie",IF(P232=0,"OK","en cours")))))</f>
        <v>OK</v>
      </c>
      <c r="J232" s="99"/>
      <c r="K232" s="80"/>
      <c r="L232" s="68"/>
      <c r="M232" s="80"/>
      <c r="N232" s="80"/>
      <c r="P232" s="100" t="n">
        <f aca="false">SUM(S232:U232)</f>
        <v>0</v>
      </c>
      <c r="Q232" s="100" t="n">
        <f aca="false">IF(D232="",1,0)</f>
        <v>0</v>
      </c>
      <c r="R232" s="100" t="n">
        <f aca="false">IF(E232="",1,0)</f>
        <v>0</v>
      </c>
      <c r="S232" s="100" t="n">
        <f aca="false">Q232+R232</f>
        <v>0</v>
      </c>
      <c r="T232" s="100" t="n">
        <f aca="false">3-COUNTA(F232:H232)</f>
        <v>0</v>
      </c>
      <c r="U232" s="100" t="n">
        <f aca="false">IF(COUNTIF(F232:H232,9)&gt;0,IF(COUNTIF(F232:H232,9)&lt;&gt;3,1,0),0)</f>
        <v>0</v>
      </c>
      <c r="V232" s="100" t="n">
        <f aca="false">IF(F232=9,0,IF(F232=0,0,IF(H232=1,1,0)))</f>
        <v>0</v>
      </c>
      <c r="W232" s="100" t="n">
        <f aca="false">SUM(U232:V232)</f>
        <v>0</v>
      </c>
    </row>
    <row r="233" customFormat="false" ht="20.1" hidden="false" customHeight="true" outlineLevel="0" collapsed="false">
      <c r="A233" s="65"/>
      <c r="B233" s="65"/>
      <c r="C233" s="101" t="n">
        <v>221</v>
      </c>
      <c r="D233" s="109" t="n">
        <v>12</v>
      </c>
      <c r="E233" s="110" t="n">
        <v>14</v>
      </c>
      <c r="F233" s="104" t="n">
        <v>0</v>
      </c>
      <c r="G233" s="105" t="n">
        <v>0</v>
      </c>
      <c r="H233" s="106" t="n">
        <v>1</v>
      </c>
      <c r="I233" s="107" t="str">
        <f aca="false">IF(I232&lt;&gt;"OK",IF(COUNTA(D233:E233,F233:H233)&lt;&gt;0,"non valide",IF(I232="non valide","non valide","à saisir")),IF(COUNTA(D233:E233,F233:H233)=0,"à saisir",IF(COUNTA(F233:H233)&lt;3,"en cours",IF(W233&lt;&gt;0,"erreur de saisie",IF(P233=0,"OK","en cours")))))</f>
        <v>OK</v>
      </c>
      <c r="J233" s="99"/>
      <c r="K233" s="80"/>
      <c r="L233" s="68"/>
      <c r="M233" s="80"/>
      <c r="N233" s="80"/>
      <c r="P233" s="100" t="n">
        <f aca="false">SUM(S233:U233)</f>
        <v>0</v>
      </c>
      <c r="Q233" s="100" t="n">
        <f aca="false">IF(D233="",1,0)</f>
        <v>0</v>
      </c>
      <c r="R233" s="100" t="n">
        <f aca="false">IF(E233="",1,0)</f>
        <v>0</v>
      </c>
      <c r="S233" s="100" t="n">
        <f aca="false">Q233+R233</f>
        <v>0</v>
      </c>
      <c r="T233" s="100" t="n">
        <f aca="false">3-COUNTA(F233:H233)</f>
        <v>0</v>
      </c>
      <c r="U233" s="100" t="n">
        <f aca="false">IF(COUNTIF(F233:H233,9)&gt;0,IF(COUNTIF(F233:H233,9)&lt;&gt;3,1,0),0)</f>
        <v>0</v>
      </c>
      <c r="V233" s="100" t="n">
        <f aca="false">IF(F233=9,0,IF(F233=0,0,IF(H233=1,1,0)))</f>
        <v>0</v>
      </c>
      <c r="W233" s="100" t="n">
        <f aca="false">SUM(U233:V233)</f>
        <v>0</v>
      </c>
    </row>
    <row r="234" customFormat="false" ht="20.1" hidden="false" customHeight="true" outlineLevel="0" collapsed="false">
      <c r="A234" s="65"/>
      <c r="B234" s="65"/>
      <c r="C234" s="101" t="n">
        <v>222</v>
      </c>
      <c r="D234" s="109" t="n">
        <v>12</v>
      </c>
      <c r="E234" s="110" t="n">
        <v>13</v>
      </c>
      <c r="F234" s="104" t="n">
        <v>0</v>
      </c>
      <c r="G234" s="105" t="n">
        <v>0</v>
      </c>
      <c r="H234" s="106" t="n">
        <v>1</v>
      </c>
      <c r="I234" s="107" t="str">
        <f aca="false">IF(I233&lt;&gt;"OK",IF(COUNTA(D234:E234,F234:H234)&lt;&gt;0,"non valide",IF(I233="non valide","non valide","à saisir")),IF(COUNTA(D234:E234,F234:H234)=0,"à saisir",IF(COUNTA(F234:H234)&lt;3,"en cours",IF(W234&lt;&gt;0,"erreur de saisie",IF(P234=0,"OK","en cours")))))</f>
        <v>OK</v>
      </c>
      <c r="J234" s="99"/>
      <c r="K234" s="80"/>
      <c r="L234" s="74" t="str">
        <f aca="false">IF($AM$9&lt;&gt;0,"STOP ! : doublon de coordonnées XY","")</f>
        <v/>
      </c>
      <c r="M234" s="80"/>
      <c r="N234" s="80"/>
      <c r="P234" s="100" t="n">
        <f aca="false">SUM(S234:U234)</f>
        <v>0</v>
      </c>
      <c r="Q234" s="100" t="n">
        <f aca="false">IF(D234="",1,0)</f>
        <v>0</v>
      </c>
      <c r="R234" s="100" t="n">
        <f aca="false">IF(E234="",1,0)</f>
        <v>0</v>
      </c>
      <c r="S234" s="100" t="n">
        <f aca="false">Q234+R234</f>
        <v>0</v>
      </c>
      <c r="T234" s="100" t="n">
        <f aca="false">3-COUNTA(F234:H234)</f>
        <v>0</v>
      </c>
      <c r="U234" s="100" t="n">
        <f aca="false">IF(COUNTIF(F234:H234,9)&gt;0,IF(COUNTIF(F234:H234,9)&lt;&gt;3,1,0),0)</f>
        <v>0</v>
      </c>
      <c r="V234" s="100" t="n">
        <f aca="false">IF(F234=9,0,IF(F234=0,0,IF(H234=1,1,0)))</f>
        <v>0</v>
      </c>
      <c r="W234" s="100" t="n">
        <f aca="false">SUM(U234:V234)</f>
        <v>0</v>
      </c>
    </row>
    <row r="235" customFormat="false" ht="20.1" hidden="false" customHeight="true" outlineLevel="0" collapsed="false">
      <c r="A235" s="65"/>
      <c r="B235" s="65"/>
      <c r="C235" s="101" t="n">
        <v>223</v>
      </c>
      <c r="D235" s="109" t="n">
        <v>12</v>
      </c>
      <c r="E235" s="110" t="n">
        <v>12</v>
      </c>
      <c r="F235" s="104" t="n">
        <v>0</v>
      </c>
      <c r="G235" s="105" t="n">
        <v>0</v>
      </c>
      <c r="H235" s="106" t="n">
        <v>1</v>
      </c>
      <c r="I235" s="107" t="str">
        <f aca="false">IF(I234&lt;&gt;"OK",IF(COUNTA(D235:E235,F235:H235)&lt;&gt;0,"non valide",IF(I234="non valide","non valide","à saisir")),IF(COUNTA(D235:E235,F235:H235)=0,"à saisir",IF(COUNTA(F235:H235)&lt;3,"en cours",IF(W235&lt;&gt;0,"erreur de saisie",IF(P235=0,"OK","en cours")))))</f>
        <v>OK</v>
      </c>
      <c r="J235" s="99"/>
      <c r="K235" s="80"/>
      <c r="L235" s="74"/>
      <c r="M235" s="80"/>
      <c r="N235" s="80"/>
      <c r="P235" s="100" t="n">
        <f aca="false">SUM(S235:U235)</f>
        <v>0</v>
      </c>
      <c r="Q235" s="100" t="n">
        <f aca="false">IF(D235="",1,0)</f>
        <v>0</v>
      </c>
      <c r="R235" s="100" t="n">
        <f aca="false">IF(E235="",1,0)</f>
        <v>0</v>
      </c>
      <c r="S235" s="100" t="n">
        <f aca="false">Q235+R235</f>
        <v>0</v>
      </c>
      <c r="T235" s="100" t="n">
        <f aca="false">3-COUNTA(F235:H235)</f>
        <v>0</v>
      </c>
      <c r="U235" s="100" t="n">
        <f aca="false">IF(COUNTIF(F235:H235,9)&gt;0,IF(COUNTIF(F235:H235,9)&lt;&gt;3,1,0),0)</f>
        <v>0</v>
      </c>
      <c r="V235" s="100" t="n">
        <f aca="false">IF(F235=9,0,IF(F235=0,0,IF(H235=1,1,0)))</f>
        <v>0</v>
      </c>
      <c r="W235" s="100" t="n">
        <f aca="false">SUM(U235:V235)</f>
        <v>0</v>
      </c>
    </row>
    <row r="236" customFormat="false" ht="20.1" hidden="false" customHeight="true" outlineLevel="0" collapsed="false">
      <c r="A236" s="65"/>
      <c r="B236" s="65"/>
      <c r="C236" s="101" t="n">
        <v>224</v>
      </c>
      <c r="D236" s="109" t="n">
        <v>12</v>
      </c>
      <c r="E236" s="110" t="n">
        <v>11</v>
      </c>
      <c r="F236" s="104" t="n">
        <v>9</v>
      </c>
      <c r="G236" s="105" t="n">
        <v>9</v>
      </c>
      <c r="H236" s="106" t="n">
        <v>9</v>
      </c>
      <c r="I236" s="107" t="str">
        <f aca="false">IF(I235&lt;&gt;"OK",IF(COUNTA(D236:E236,F236:H236)&lt;&gt;0,"non valide",IF(I235="non valide","non valide","à saisir")),IF(COUNTA(D236:E236,F236:H236)=0,"à saisir",IF(COUNTA(F236:H236)&lt;3,"en cours",IF(W236&lt;&gt;0,"erreur de saisie",IF(P236=0,"OK","en cours")))))</f>
        <v>OK</v>
      </c>
      <c r="J236" s="99"/>
      <c r="K236" s="80"/>
      <c r="L236" s="68"/>
      <c r="M236" s="80"/>
      <c r="N236" s="80"/>
      <c r="P236" s="100" t="n">
        <f aca="false">SUM(S236:U236)</f>
        <v>0</v>
      </c>
      <c r="Q236" s="100" t="n">
        <f aca="false">IF(D236="",1,0)</f>
        <v>0</v>
      </c>
      <c r="R236" s="100" t="n">
        <f aca="false">IF(E236="",1,0)</f>
        <v>0</v>
      </c>
      <c r="S236" s="100" t="n">
        <f aca="false">Q236+R236</f>
        <v>0</v>
      </c>
      <c r="T236" s="100" t="n">
        <f aca="false">3-COUNTA(F236:H236)</f>
        <v>0</v>
      </c>
      <c r="U236" s="100" t="n">
        <f aca="false">IF(COUNTIF(F236:H236,9)&gt;0,IF(COUNTIF(F236:H236,9)&lt;&gt;3,1,0),0)</f>
        <v>0</v>
      </c>
      <c r="V236" s="100" t="n">
        <f aca="false">IF(F236=9,0,IF(F236=0,0,IF(H236=1,1,0)))</f>
        <v>0</v>
      </c>
      <c r="W236" s="100" t="n">
        <f aca="false">SUM(U236:V236)</f>
        <v>0</v>
      </c>
    </row>
    <row r="237" customFormat="false" ht="20.1" hidden="false" customHeight="true" outlineLevel="0" collapsed="false">
      <c r="A237" s="65"/>
      <c r="B237" s="65"/>
      <c r="C237" s="101" t="n">
        <v>225</v>
      </c>
      <c r="D237" s="109" t="n">
        <v>12</v>
      </c>
      <c r="E237" s="110" t="n">
        <v>10</v>
      </c>
      <c r="F237" s="104" t="n">
        <v>0</v>
      </c>
      <c r="G237" s="105" t="n">
        <v>0</v>
      </c>
      <c r="H237" s="106" t="n">
        <v>1</v>
      </c>
      <c r="I237" s="107" t="str">
        <f aca="false">IF(I236&lt;&gt;"OK",IF(COUNTA(D237:E237,F237:H237)&lt;&gt;0,"non valide",IF(I236="non valide","non valide","à saisir")),IF(COUNTA(D237:E237,F237:H237)=0,"à saisir",IF(COUNTA(F237:H237)&lt;3,"en cours",IF(W237&lt;&gt;0,"erreur de saisie",IF(P237=0,"OK","en cours")))))</f>
        <v>OK</v>
      </c>
      <c r="J237" s="99"/>
      <c r="K237" s="80"/>
      <c r="L237" s="74" t="str">
        <f aca="false">IF($AM$9&lt;&gt;0,"STOP ! : doublon de coordonnées XY","")</f>
        <v/>
      </c>
      <c r="M237" s="80"/>
      <c r="N237" s="80"/>
      <c r="P237" s="100" t="n">
        <f aca="false">SUM(S237:U237)</f>
        <v>0</v>
      </c>
      <c r="Q237" s="100" t="n">
        <f aca="false">IF(D237="",1,0)</f>
        <v>0</v>
      </c>
      <c r="R237" s="100" t="n">
        <f aca="false">IF(E237="",1,0)</f>
        <v>0</v>
      </c>
      <c r="S237" s="100" t="n">
        <f aca="false">Q237+R237</f>
        <v>0</v>
      </c>
      <c r="T237" s="100" t="n">
        <f aca="false">3-COUNTA(F237:H237)</f>
        <v>0</v>
      </c>
      <c r="U237" s="100" t="n">
        <f aca="false">IF(COUNTIF(F237:H237,9)&gt;0,IF(COUNTIF(F237:H237,9)&lt;&gt;3,1,0),0)</f>
        <v>0</v>
      </c>
      <c r="V237" s="100" t="n">
        <f aca="false">IF(F237=9,0,IF(F237=0,0,IF(H237=1,1,0)))</f>
        <v>0</v>
      </c>
      <c r="W237" s="100" t="n">
        <f aca="false">SUM(U237:V237)</f>
        <v>0</v>
      </c>
    </row>
    <row r="238" customFormat="false" ht="20.1" hidden="false" customHeight="true" outlineLevel="0" collapsed="false">
      <c r="A238" s="65"/>
      <c r="B238" s="65"/>
      <c r="C238" s="101" t="n">
        <v>226</v>
      </c>
      <c r="D238" s="109" t="n">
        <v>12</v>
      </c>
      <c r="E238" s="110" t="n">
        <v>9</v>
      </c>
      <c r="F238" s="104" t="n">
        <v>0</v>
      </c>
      <c r="G238" s="105" t="n">
        <v>0</v>
      </c>
      <c r="H238" s="106" t="n">
        <v>1</v>
      </c>
      <c r="I238" s="107" t="str">
        <f aca="false">IF(I237&lt;&gt;"OK",IF(COUNTA(D238:E238,F238:H238)&lt;&gt;0,"non valide",IF(I237="non valide","non valide","à saisir")),IF(COUNTA(D238:E238,F238:H238)=0,"à saisir",IF(COUNTA(F238:H238)&lt;3,"en cours",IF(W238&lt;&gt;0,"erreur de saisie",IF(P238=0,"OK","en cours")))))</f>
        <v>OK</v>
      </c>
      <c r="J238" s="99"/>
      <c r="K238" s="80"/>
      <c r="L238" s="74"/>
      <c r="M238" s="80"/>
      <c r="N238" s="80"/>
      <c r="P238" s="100" t="n">
        <f aca="false">SUM(S238:U238)</f>
        <v>0</v>
      </c>
      <c r="Q238" s="100" t="n">
        <f aca="false">IF(D238="",1,0)</f>
        <v>0</v>
      </c>
      <c r="R238" s="100" t="n">
        <f aca="false">IF(E238="",1,0)</f>
        <v>0</v>
      </c>
      <c r="S238" s="100" t="n">
        <f aca="false">Q238+R238</f>
        <v>0</v>
      </c>
      <c r="T238" s="100" t="n">
        <f aca="false">3-COUNTA(F238:H238)</f>
        <v>0</v>
      </c>
      <c r="U238" s="100" t="n">
        <f aca="false">IF(COUNTIF(F238:H238,9)&gt;0,IF(COUNTIF(F238:H238,9)&lt;&gt;3,1,0),0)</f>
        <v>0</v>
      </c>
      <c r="V238" s="100" t="n">
        <f aca="false">IF(F238=9,0,IF(F238=0,0,IF(H238=1,1,0)))</f>
        <v>0</v>
      </c>
      <c r="W238" s="100" t="n">
        <f aca="false">SUM(U238:V238)</f>
        <v>0</v>
      </c>
    </row>
    <row r="239" customFormat="false" ht="20.1" hidden="false" customHeight="true" outlineLevel="0" collapsed="false">
      <c r="A239" s="65"/>
      <c r="B239" s="65"/>
      <c r="C239" s="101" t="n">
        <v>227</v>
      </c>
      <c r="D239" s="109" t="n">
        <v>12</v>
      </c>
      <c r="E239" s="110" t="n">
        <v>8</v>
      </c>
      <c r="F239" s="104" t="n">
        <v>0</v>
      </c>
      <c r="G239" s="105" t="n">
        <v>0</v>
      </c>
      <c r="H239" s="106" t="n">
        <v>1</v>
      </c>
      <c r="I239" s="107" t="str">
        <f aca="false">IF(I238&lt;&gt;"OK",IF(COUNTA(D239:E239,F239:H239)&lt;&gt;0,"non valide",IF(I238="non valide","non valide","à saisir")),IF(COUNTA(D239:E239,F239:H239)=0,"à saisir",IF(COUNTA(F239:H239)&lt;3,"en cours",IF(W239&lt;&gt;0,"erreur de saisie",IF(P239=0,"OK","en cours")))))</f>
        <v>OK</v>
      </c>
      <c r="J239" s="99"/>
      <c r="K239" s="80"/>
      <c r="L239" s="108"/>
      <c r="M239" s="80"/>
      <c r="N239" s="80"/>
      <c r="P239" s="100" t="n">
        <f aca="false">SUM(S239:U239)</f>
        <v>0</v>
      </c>
      <c r="Q239" s="100" t="n">
        <f aca="false">IF(D239="",1,0)</f>
        <v>0</v>
      </c>
      <c r="R239" s="100" t="n">
        <f aca="false">IF(E239="",1,0)</f>
        <v>0</v>
      </c>
      <c r="S239" s="100" t="n">
        <f aca="false">Q239+R239</f>
        <v>0</v>
      </c>
      <c r="T239" s="100" t="n">
        <f aca="false">3-COUNTA(F239:H239)</f>
        <v>0</v>
      </c>
      <c r="U239" s="100" t="n">
        <f aca="false">IF(COUNTIF(F239:H239,9)&gt;0,IF(COUNTIF(F239:H239,9)&lt;&gt;3,1,0),0)</f>
        <v>0</v>
      </c>
      <c r="V239" s="100" t="n">
        <f aca="false">IF(F239=9,0,IF(F239=0,0,IF(H239=1,1,0)))</f>
        <v>0</v>
      </c>
      <c r="W239" s="100" t="n">
        <f aca="false">SUM(U239:V239)</f>
        <v>0</v>
      </c>
    </row>
    <row r="240" customFormat="false" ht="20.1" hidden="false" customHeight="true" outlineLevel="0" collapsed="false">
      <c r="A240" s="65"/>
      <c r="B240" s="65"/>
      <c r="C240" s="101" t="n">
        <v>228</v>
      </c>
      <c r="D240" s="109" t="n">
        <v>12</v>
      </c>
      <c r="E240" s="110" t="n">
        <v>7</v>
      </c>
      <c r="F240" s="104" t="n">
        <v>0</v>
      </c>
      <c r="G240" s="105" t="n">
        <v>0</v>
      </c>
      <c r="H240" s="106" t="n">
        <v>1</v>
      </c>
      <c r="I240" s="107" t="str">
        <f aca="false">IF(I239&lt;&gt;"OK",IF(COUNTA(D240:E240,F240:H240)&lt;&gt;0,"non valide",IF(I239="non valide","non valide","à saisir")),IF(COUNTA(D240:E240,F240:H240)=0,"à saisir",IF(COUNTA(F240:H240)&lt;3,"en cours",IF(W240&lt;&gt;0,"erreur de saisie",IF(P240=0,"OK","en cours")))))</f>
        <v>OK</v>
      </c>
      <c r="J240" s="99"/>
      <c r="K240" s="80"/>
      <c r="L240" s="74" t="str">
        <f aca="false">IF($AM$9&lt;&gt;0,"STOP ! : doublon de coordonnées XY","")</f>
        <v/>
      </c>
      <c r="M240" s="80"/>
      <c r="N240" s="80"/>
      <c r="P240" s="100" t="n">
        <f aca="false">SUM(S240:U240)</f>
        <v>0</v>
      </c>
      <c r="Q240" s="100" t="n">
        <f aca="false">IF(D240="",1,0)</f>
        <v>0</v>
      </c>
      <c r="R240" s="100" t="n">
        <f aca="false">IF(E240="",1,0)</f>
        <v>0</v>
      </c>
      <c r="S240" s="100" t="n">
        <f aca="false">Q240+R240</f>
        <v>0</v>
      </c>
      <c r="T240" s="100" t="n">
        <f aca="false">3-COUNTA(F240:H240)</f>
        <v>0</v>
      </c>
      <c r="U240" s="100" t="n">
        <f aca="false">IF(COUNTIF(F240:H240,9)&gt;0,IF(COUNTIF(F240:H240,9)&lt;&gt;3,1,0),0)</f>
        <v>0</v>
      </c>
      <c r="V240" s="100" t="n">
        <f aca="false">IF(F240=9,0,IF(F240=0,0,IF(H240=1,1,0)))</f>
        <v>0</v>
      </c>
      <c r="W240" s="100" t="n">
        <f aca="false">SUM(U240:V240)</f>
        <v>0</v>
      </c>
    </row>
    <row r="241" customFormat="false" ht="20.1" hidden="false" customHeight="true" outlineLevel="0" collapsed="false">
      <c r="A241" s="65"/>
      <c r="B241" s="65"/>
      <c r="C241" s="101" t="n">
        <v>229</v>
      </c>
      <c r="D241" s="109" t="n">
        <v>12</v>
      </c>
      <c r="E241" s="110" t="n">
        <v>6</v>
      </c>
      <c r="F241" s="104" t="n">
        <v>0</v>
      </c>
      <c r="G241" s="105" t="n">
        <v>0</v>
      </c>
      <c r="H241" s="106" t="n">
        <v>1</v>
      </c>
      <c r="I241" s="107" t="str">
        <f aca="false">IF(I240&lt;&gt;"OK",IF(COUNTA(D241:E241,F241:H241)&lt;&gt;0,"non valide",IF(I240="non valide","non valide","à saisir")),IF(COUNTA(D241:E241,F241:H241)=0,"à saisir",IF(COUNTA(F241:H241)&lt;3,"en cours",IF(W241&lt;&gt;0,"erreur de saisie",IF(P241=0,"OK","en cours")))))</f>
        <v>OK</v>
      </c>
      <c r="J241" s="99"/>
      <c r="K241" s="80"/>
      <c r="L241" s="74"/>
      <c r="M241" s="80"/>
      <c r="N241" s="80"/>
      <c r="P241" s="100" t="n">
        <f aca="false">SUM(S241:U241)</f>
        <v>0</v>
      </c>
      <c r="Q241" s="100" t="n">
        <f aca="false">IF(D241="",1,0)</f>
        <v>0</v>
      </c>
      <c r="R241" s="100" t="n">
        <f aca="false">IF(E241="",1,0)</f>
        <v>0</v>
      </c>
      <c r="S241" s="100" t="n">
        <f aca="false">Q241+R241</f>
        <v>0</v>
      </c>
      <c r="T241" s="100" t="n">
        <f aca="false">3-COUNTA(F241:H241)</f>
        <v>0</v>
      </c>
      <c r="U241" s="100" t="n">
        <f aca="false">IF(COUNTIF(F241:H241,9)&gt;0,IF(COUNTIF(F241:H241,9)&lt;&gt;3,1,0),0)</f>
        <v>0</v>
      </c>
      <c r="V241" s="100" t="n">
        <f aca="false">IF(F241=9,0,IF(F241=0,0,IF(H241=1,1,0)))</f>
        <v>0</v>
      </c>
      <c r="W241" s="100" t="n">
        <f aca="false">SUM(U241:V241)</f>
        <v>0</v>
      </c>
    </row>
    <row r="242" customFormat="false" ht="20.1" hidden="false" customHeight="true" outlineLevel="0" collapsed="false">
      <c r="A242" s="65"/>
      <c r="B242" s="65"/>
      <c r="C242" s="101" t="n">
        <v>230</v>
      </c>
      <c r="D242" s="109" t="n">
        <v>12</v>
      </c>
      <c r="E242" s="110" t="n">
        <v>5</v>
      </c>
      <c r="F242" s="104" t="n">
        <v>1</v>
      </c>
      <c r="G242" s="105" t="n">
        <v>3</v>
      </c>
      <c r="H242" s="106" t="n">
        <v>0</v>
      </c>
      <c r="I242" s="107" t="str">
        <f aca="false">IF(I241&lt;&gt;"OK",IF(COUNTA(D242:E242,F242:H242)&lt;&gt;0,"non valide",IF(I241="non valide","non valide","à saisir")),IF(COUNTA(D242:E242,F242:H242)=0,"à saisir",IF(COUNTA(F242:H242)&lt;3,"en cours",IF(W242&lt;&gt;0,"erreur de saisie",IF(P242=0,"OK","en cours")))))</f>
        <v>OK</v>
      </c>
      <c r="J242" s="99"/>
      <c r="K242" s="80"/>
      <c r="L242" s="68"/>
      <c r="M242" s="80"/>
      <c r="N242" s="80"/>
      <c r="P242" s="100" t="n">
        <f aca="false">SUM(S242:U242)</f>
        <v>0</v>
      </c>
      <c r="Q242" s="100" t="n">
        <f aca="false">IF(D242="",1,0)</f>
        <v>0</v>
      </c>
      <c r="R242" s="100" t="n">
        <f aca="false">IF(E242="",1,0)</f>
        <v>0</v>
      </c>
      <c r="S242" s="100" t="n">
        <f aca="false">Q242+R242</f>
        <v>0</v>
      </c>
      <c r="T242" s="100" t="n">
        <f aca="false">3-COUNTA(F242:H242)</f>
        <v>0</v>
      </c>
      <c r="U242" s="100" t="n">
        <f aca="false">IF(COUNTIF(F242:H242,9)&gt;0,IF(COUNTIF(F242:H242,9)&lt;&gt;3,1,0),0)</f>
        <v>0</v>
      </c>
      <c r="V242" s="100" t="n">
        <f aca="false">IF(F242=9,0,IF(F242=0,0,IF(H242=1,1,0)))</f>
        <v>0</v>
      </c>
      <c r="W242" s="100" t="n">
        <f aca="false">SUM(U242:V242)</f>
        <v>0</v>
      </c>
    </row>
    <row r="243" customFormat="false" ht="20.1" hidden="false" customHeight="true" outlineLevel="0" collapsed="false">
      <c r="A243" s="65"/>
      <c r="B243" s="65"/>
      <c r="C243" s="101" t="n">
        <v>231</v>
      </c>
      <c r="D243" s="109" t="n">
        <v>12</v>
      </c>
      <c r="E243" s="110" t="n">
        <v>4</v>
      </c>
      <c r="F243" s="104" t="n">
        <v>0</v>
      </c>
      <c r="G243" s="105" t="n">
        <v>0</v>
      </c>
      <c r="H243" s="106" t="n">
        <v>1</v>
      </c>
      <c r="I243" s="107" t="str">
        <f aca="false">IF(I242&lt;&gt;"OK",IF(COUNTA(D243:E243,F243:H243)&lt;&gt;0,"non valide",IF(I242="non valide","non valide","à saisir")),IF(COUNTA(D243:E243,F243:H243)=0,"à saisir",IF(COUNTA(F243:H243)&lt;3,"en cours",IF(W243&lt;&gt;0,"erreur de saisie",IF(P243=0,"OK","en cours")))))</f>
        <v>OK</v>
      </c>
      <c r="J243" s="99"/>
      <c r="K243" s="80"/>
      <c r="L243" s="68"/>
      <c r="M243" s="80"/>
      <c r="N243" s="80"/>
      <c r="P243" s="100" t="n">
        <f aca="false">SUM(S243:U243)</f>
        <v>0</v>
      </c>
      <c r="Q243" s="100" t="n">
        <f aca="false">IF(D243="",1,0)</f>
        <v>0</v>
      </c>
      <c r="R243" s="100" t="n">
        <f aca="false">IF(E243="",1,0)</f>
        <v>0</v>
      </c>
      <c r="S243" s="100" t="n">
        <f aca="false">Q243+R243</f>
        <v>0</v>
      </c>
      <c r="T243" s="100" t="n">
        <f aca="false">3-COUNTA(F243:H243)</f>
        <v>0</v>
      </c>
      <c r="U243" s="100" t="n">
        <f aca="false">IF(COUNTIF(F243:H243,9)&gt;0,IF(COUNTIF(F243:H243,9)&lt;&gt;3,1,0),0)</f>
        <v>0</v>
      </c>
      <c r="V243" s="100" t="n">
        <f aca="false">IF(F243=9,0,IF(F243=0,0,IF(H243=1,1,0)))</f>
        <v>0</v>
      </c>
      <c r="W243" s="100" t="n">
        <f aca="false">SUM(U243:V243)</f>
        <v>0</v>
      </c>
    </row>
    <row r="244" customFormat="false" ht="20.1" hidden="false" customHeight="true" outlineLevel="0" collapsed="false">
      <c r="A244" s="65"/>
      <c r="B244" s="65"/>
      <c r="C244" s="101" t="n">
        <v>232</v>
      </c>
      <c r="D244" s="109" t="n">
        <v>13</v>
      </c>
      <c r="E244" s="110" t="n">
        <v>4</v>
      </c>
      <c r="F244" s="104" t="n">
        <v>0</v>
      </c>
      <c r="G244" s="105" t="n">
        <v>0</v>
      </c>
      <c r="H244" s="106" t="n">
        <v>1</v>
      </c>
      <c r="I244" s="107" t="str">
        <f aca="false">IF(I243&lt;&gt;"OK",IF(COUNTA(D244:E244,F244:H244)&lt;&gt;0,"non valide",IF(I243="non valide","non valide","à saisir")),IF(COUNTA(D244:E244,F244:H244)=0,"à saisir",IF(COUNTA(F244:H244)&lt;3,"en cours",IF(W244&lt;&gt;0,"erreur de saisie",IF(P244=0,"OK","en cours")))))</f>
        <v>OK</v>
      </c>
      <c r="J244" s="99"/>
      <c r="K244" s="80"/>
      <c r="L244" s="74" t="str">
        <f aca="false">IF($AM$9&lt;&gt;0,"STOP ! : doublon de coordonnées XY","")</f>
        <v/>
      </c>
      <c r="M244" s="80"/>
      <c r="N244" s="80"/>
      <c r="P244" s="100" t="n">
        <f aca="false">SUM(S244:U244)</f>
        <v>0</v>
      </c>
      <c r="Q244" s="100" t="n">
        <f aca="false">IF(D244="",1,0)</f>
        <v>0</v>
      </c>
      <c r="R244" s="100" t="n">
        <f aca="false">IF(E244="",1,0)</f>
        <v>0</v>
      </c>
      <c r="S244" s="100" t="n">
        <f aca="false">Q244+R244</f>
        <v>0</v>
      </c>
      <c r="T244" s="100" t="n">
        <f aca="false">3-COUNTA(F244:H244)</f>
        <v>0</v>
      </c>
      <c r="U244" s="100" t="n">
        <f aca="false">IF(COUNTIF(F244:H244,9)&gt;0,IF(COUNTIF(F244:H244,9)&lt;&gt;3,1,0),0)</f>
        <v>0</v>
      </c>
      <c r="V244" s="100" t="n">
        <f aca="false">IF(F244=9,0,IF(F244=0,0,IF(H244=1,1,0)))</f>
        <v>0</v>
      </c>
      <c r="W244" s="100" t="n">
        <f aca="false">SUM(U244:V244)</f>
        <v>0</v>
      </c>
    </row>
    <row r="245" customFormat="false" ht="20.1" hidden="false" customHeight="true" outlineLevel="0" collapsed="false">
      <c r="A245" s="65"/>
      <c r="B245" s="65"/>
      <c r="C245" s="101" t="n">
        <v>233</v>
      </c>
      <c r="D245" s="109" t="n">
        <v>13</v>
      </c>
      <c r="E245" s="110" t="n">
        <v>5</v>
      </c>
      <c r="F245" s="104" t="n">
        <v>0</v>
      </c>
      <c r="G245" s="105" t="n">
        <v>0</v>
      </c>
      <c r="H245" s="106" t="n">
        <v>1</v>
      </c>
      <c r="I245" s="107" t="str">
        <f aca="false">IF(I244&lt;&gt;"OK",IF(COUNTA(D245:E245,F245:H245)&lt;&gt;0,"non valide",IF(I244="non valide","non valide","à saisir")),IF(COUNTA(D245:E245,F245:H245)=0,"à saisir",IF(COUNTA(F245:H245)&lt;3,"en cours",IF(W245&lt;&gt;0,"erreur de saisie",IF(P245=0,"OK","en cours")))))</f>
        <v>OK</v>
      </c>
      <c r="J245" s="99"/>
      <c r="K245" s="80"/>
      <c r="L245" s="74"/>
      <c r="M245" s="80"/>
      <c r="N245" s="80"/>
      <c r="P245" s="100" t="n">
        <f aca="false">SUM(S245:U245)</f>
        <v>0</v>
      </c>
      <c r="Q245" s="100" t="n">
        <f aca="false">IF(D245="",1,0)</f>
        <v>0</v>
      </c>
      <c r="R245" s="100" t="n">
        <f aca="false">IF(E245="",1,0)</f>
        <v>0</v>
      </c>
      <c r="S245" s="100" t="n">
        <f aca="false">Q245+R245</f>
        <v>0</v>
      </c>
      <c r="T245" s="100" t="n">
        <f aca="false">3-COUNTA(F245:H245)</f>
        <v>0</v>
      </c>
      <c r="U245" s="100" t="n">
        <f aca="false">IF(COUNTIF(F245:H245,9)&gt;0,IF(COUNTIF(F245:H245,9)&lt;&gt;3,1,0),0)</f>
        <v>0</v>
      </c>
      <c r="V245" s="100" t="n">
        <f aca="false">IF(F245=9,0,IF(F245=0,0,IF(H245=1,1,0)))</f>
        <v>0</v>
      </c>
      <c r="W245" s="100" t="n">
        <f aca="false">SUM(U245:V245)</f>
        <v>0</v>
      </c>
    </row>
    <row r="246" customFormat="false" ht="20.1" hidden="false" customHeight="true" outlineLevel="0" collapsed="false">
      <c r="A246" s="65"/>
      <c r="B246" s="65"/>
      <c r="C246" s="101" t="n">
        <v>234</v>
      </c>
      <c r="D246" s="109" t="n">
        <v>13</v>
      </c>
      <c r="E246" s="110" t="n">
        <v>6</v>
      </c>
      <c r="F246" s="104" t="n">
        <v>0</v>
      </c>
      <c r="G246" s="105" t="n">
        <v>0</v>
      </c>
      <c r="H246" s="106" t="n">
        <v>1</v>
      </c>
      <c r="I246" s="107" t="str">
        <f aca="false">IF(I245&lt;&gt;"OK",IF(COUNTA(D246:E246,F246:H246)&lt;&gt;0,"non valide",IF(I245="non valide","non valide","à saisir")),IF(COUNTA(D246:E246,F246:H246)=0,"à saisir",IF(COUNTA(F246:H246)&lt;3,"en cours",IF(W246&lt;&gt;0,"erreur de saisie",IF(P246=0,"OK","en cours")))))</f>
        <v>OK</v>
      </c>
      <c r="J246" s="99"/>
      <c r="K246" s="80"/>
      <c r="L246" s="68"/>
      <c r="M246" s="80"/>
      <c r="N246" s="80"/>
      <c r="P246" s="100" t="n">
        <f aca="false">SUM(S246:U246)</f>
        <v>0</v>
      </c>
      <c r="Q246" s="100" t="n">
        <f aca="false">IF(D246="",1,0)</f>
        <v>0</v>
      </c>
      <c r="R246" s="100" t="n">
        <f aca="false">IF(E246="",1,0)</f>
        <v>0</v>
      </c>
      <c r="S246" s="100" t="n">
        <f aca="false">Q246+R246</f>
        <v>0</v>
      </c>
      <c r="T246" s="100" t="n">
        <f aca="false">3-COUNTA(F246:H246)</f>
        <v>0</v>
      </c>
      <c r="U246" s="100" t="n">
        <f aca="false">IF(COUNTIF(F246:H246,9)&gt;0,IF(COUNTIF(F246:H246,9)&lt;&gt;3,1,0),0)</f>
        <v>0</v>
      </c>
      <c r="V246" s="100" t="n">
        <f aca="false">IF(F246=9,0,IF(F246=0,0,IF(H246=1,1,0)))</f>
        <v>0</v>
      </c>
      <c r="W246" s="100" t="n">
        <f aca="false">SUM(U246:V246)</f>
        <v>0</v>
      </c>
    </row>
    <row r="247" customFormat="false" ht="20.1" hidden="false" customHeight="true" outlineLevel="0" collapsed="false">
      <c r="A247" s="65"/>
      <c r="B247" s="65"/>
      <c r="C247" s="101" t="n">
        <v>235</v>
      </c>
      <c r="D247" s="109" t="n">
        <v>13</v>
      </c>
      <c r="E247" s="110" t="n">
        <v>7</v>
      </c>
      <c r="F247" s="104" t="n">
        <v>0</v>
      </c>
      <c r="G247" s="105" t="n">
        <v>0</v>
      </c>
      <c r="H247" s="106" t="n">
        <v>1</v>
      </c>
      <c r="I247" s="107" t="str">
        <f aca="false">IF(I246&lt;&gt;"OK",IF(COUNTA(D247:E247,F247:H247)&lt;&gt;0,"non valide",IF(I246="non valide","non valide","à saisir")),IF(COUNTA(D247:E247,F247:H247)=0,"à saisir",IF(COUNTA(F247:H247)&lt;3,"en cours",IF(W247&lt;&gt;0,"erreur de saisie",IF(P247=0,"OK","en cours")))))</f>
        <v>OK</v>
      </c>
      <c r="J247" s="99"/>
      <c r="K247" s="80"/>
      <c r="L247" s="74" t="str">
        <f aca="false">IF($AM$9&lt;&gt;0,"STOP ! : doublon de coordonnées XY","")</f>
        <v/>
      </c>
      <c r="M247" s="80"/>
      <c r="N247" s="80"/>
      <c r="P247" s="100" t="n">
        <f aca="false">SUM(S247:U247)</f>
        <v>0</v>
      </c>
      <c r="Q247" s="100" t="n">
        <f aca="false">IF(D247="",1,0)</f>
        <v>0</v>
      </c>
      <c r="R247" s="100" t="n">
        <f aca="false">IF(E247="",1,0)</f>
        <v>0</v>
      </c>
      <c r="S247" s="100" t="n">
        <f aca="false">Q247+R247</f>
        <v>0</v>
      </c>
      <c r="T247" s="100" t="n">
        <f aca="false">3-COUNTA(F247:H247)</f>
        <v>0</v>
      </c>
      <c r="U247" s="100" t="n">
        <f aca="false">IF(COUNTIF(F247:H247,9)&gt;0,IF(COUNTIF(F247:H247,9)&lt;&gt;3,1,0),0)</f>
        <v>0</v>
      </c>
      <c r="V247" s="100" t="n">
        <f aca="false">IF(F247=9,0,IF(F247=0,0,IF(H247=1,1,0)))</f>
        <v>0</v>
      </c>
      <c r="W247" s="100" t="n">
        <f aca="false">SUM(U247:V247)</f>
        <v>0</v>
      </c>
    </row>
    <row r="248" customFormat="false" ht="20.1" hidden="false" customHeight="true" outlineLevel="0" collapsed="false">
      <c r="A248" s="65"/>
      <c r="B248" s="65"/>
      <c r="C248" s="101" t="n">
        <v>236</v>
      </c>
      <c r="D248" s="109" t="n">
        <v>13</v>
      </c>
      <c r="E248" s="110" t="n">
        <v>8</v>
      </c>
      <c r="F248" s="104" t="n">
        <v>0</v>
      </c>
      <c r="G248" s="105" t="n">
        <v>0</v>
      </c>
      <c r="H248" s="106" t="n">
        <v>1</v>
      </c>
      <c r="I248" s="107" t="str">
        <f aca="false">IF(I247&lt;&gt;"OK",IF(COUNTA(D248:E248,F248:H248)&lt;&gt;0,"non valide",IF(I247="non valide","non valide","à saisir")),IF(COUNTA(D248:E248,F248:H248)=0,"à saisir",IF(COUNTA(F248:H248)&lt;3,"en cours",IF(W248&lt;&gt;0,"erreur de saisie",IF(P248=0,"OK","en cours")))))</f>
        <v>OK</v>
      </c>
      <c r="J248" s="99"/>
      <c r="K248" s="80"/>
      <c r="L248" s="74"/>
      <c r="M248" s="80"/>
      <c r="N248" s="80"/>
      <c r="P248" s="100" t="n">
        <f aca="false">SUM(S248:U248)</f>
        <v>0</v>
      </c>
      <c r="Q248" s="100" t="n">
        <f aca="false">IF(D248="",1,0)</f>
        <v>0</v>
      </c>
      <c r="R248" s="100" t="n">
        <f aca="false">IF(E248="",1,0)</f>
        <v>0</v>
      </c>
      <c r="S248" s="100" t="n">
        <f aca="false">Q248+R248</f>
        <v>0</v>
      </c>
      <c r="T248" s="100" t="n">
        <f aca="false">3-COUNTA(F248:H248)</f>
        <v>0</v>
      </c>
      <c r="U248" s="100" t="n">
        <f aca="false">IF(COUNTIF(F248:H248,9)&gt;0,IF(COUNTIF(F248:H248,9)&lt;&gt;3,1,0),0)</f>
        <v>0</v>
      </c>
      <c r="V248" s="100" t="n">
        <f aca="false">IF(F248=9,0,IF(F248=0,0,IF(H248=1,1,0)))</f>
        <v>0</v>
      </c>
      <c r="W248" s="100" t="n">
        <f aca="false">SUM(U248:V248)</f>
        <v>0</v>
      </c>
    </row>
    <row r="249" customFormat="false" ht="20.1" hidden="false" customHeight="true" outlineLevel="0" collapsed="false">
      <c r="A249" s="65"/>
      <c r="B249" s="65"/>
      <c r="C249" s="101" t="n">
        <v>237</v>
      </c>
      <c r="D249" s="109" t="n">
        <v>13</v>
      </c>
      <c r="E249" s="110" t="n">
        <v>9</v>
      </c>
      <c r="F249" s="104" t="n">
        <v>0</v>
      </c>
      <c r="G249" s="105" t="n">
        <v>0</v>
      </c>
      <c r="H249" s="106" t="n">
        <v>1</v>
      </c>
      <c r="I249" s="107" t="str">
        <f aca="false">IF(I248&lt;&gt;"OK",IF(COUNTA(D249:E249,F249:H249)&lt;&gt;0,"non valide",IF(I248="non valide","non valide","à saisir")),IF(COUNTA(D249:E249,F249:H249)=0,"à saisir",IF(COUNTA(F249:H249)&lt;3,"en cours",IF(W249&lt;&gt;0,"erreur de saisie",IF(P249=0,"OK","en cours")))))</f>
        <v>OK</v>
      </c>
      <c r="J249" s="99"/>
      <c r="K249" s="80"/>
      <c r="L249" s="108"/>
      <c r="M249" s="80"/>
      <c r="N249" s="80"/>
      <c r="P249" s="100" t="n">
        <f aca="false">SUM(S249:U249)</f>
        <v>0</v>
      </c>
      <c r="Q249" s="100" t="n">
        <f aca="false">IF(D249="",1,0)</f>
        <v>0</v>
      </c>
      <c r="R249" s="100" t="n">
        <f aca="false">IF(E249="",1,0)</f>
        <v>0</v>
      </c>
      <c r="S249" s="100" t="n">
        <f aca="false">Q249+R249</f>
        <v>0</v>
      </c>
      <c r="T249" s="100" t="n">
        <f aca="false">3-COUNTA(F249:H249)</f>
        <v>0</v>
      </c>
      <c r="U249" s="100" t="n">
        <f aca="false">IF(COUNTIF(F249:H249,9)&gt;0,IF(COUNTIF(F249:H249,9)&lt;&gt;3,1,0),0)</f>
        <v>0</v>
      </c>
      <c r="V249" s="100" t="n">
        <f aca="false">IF(F249=9,0,IF(F249=0,0,IF(H249=1,1,0)))</f>
        <v>0</v>
      </c>
      <c r="W249" s="100" t="n">
        <f aca="false">SUM(U249:V249)</f>
        <v>0</v>
      </c>
    </row>
    <row r="250" customFormat="false" ht="20.1" hidden="false" customHeight="true" outlineLevel="0" collapsed="false">
      <c r="A250" s="65"/>
      <c r="B250" s="65"/>
      <c r="C250" s="101" t="n">
        <v>238</v>
      </c>
      <c r="D250" s="109" t="n">
        <v>13</v>
      </c>
      <c r="E250" s="110" t="n">
        <v>10</v>
      </c>
      <c r="F250" s="104" t="n">
        <v>0</v>
      </c>
      <c r="G250" s="105" t="n">
        <v>1</v>
      </c>
      <c r="H250" s="106" t="n">
        <v>0</v>
      </c>
      <c r="I250" s="107" t="str">
        <f aca="false">IF(I249&lt;&gt;"OK",IF(COUNTA(D250:E250,F250:H250)&lt;&gt;0,"non valide",IF(I249="non valide","non valide","à saisir")),IF(COUNTA(D250:E250,F250:H250)=0,"à saisir",IF(COUNTA(F250:H250)&lt;3,"en cours",IF(W250&lt;&gt;0,"erreur de saisie",IF(P250=0,"OK","en cours")))))</f>
        <v>OK</v>
      </c>
      <c r="J250" s="99"/>
      <c r="K250" s="80"/>
      <c r="L250" s="74" t="str">
        <f aca="false">IF($AM$9&lt;&gt;0,"STOP ! : doublon de coordonnées XY","")</f>
        <v/>
      </c>
      <c r="M250" s="80"/>
      <c r="N250" s="80"/>
      <c r="P250" s="100" t="n">
        <f aca="false">SUM(S250:U250)</f>
        <v>0</v>
      </c>
      <c r="Q250" s="100" t="n">
        <f aca="false">IF(D250="",1,0)</f>
        <v>0</v>
      </c>
      <c r="R250" s="100" t="n">
        <f aca="false">IF(E250="",1,0)</f>
        <v>0</v>
      </c>
      <c r="S250" s="100" t="n">
        <f aca="false">Q250+R250</f>
        <v>0</v>
      </c>
      <c r="T250" s="100" t="n">
        <f aca="false">3-COUNTA(F250:H250)</f>
        <v>0</v>
      </c>
      <c r="U250" s="100" t="n">
        <f aca="false">IF(COUNTIF(F250:H250,9)&gt;0,IF(COUNTIF(F250:H250,9)&lt;&gt;3,1,0),0)</f>
        <v>0</v>
      </c>
      <c r="V250" s="100" t="n">
        <f aca="false">IF(F250=9,0,IF(F250=0,0,IF(H250=1,1,0)))</f>
        <v>0</v>
      </c>
      <c r="W250" s="100" t="n">
        <f aca="false">SUM(U250:V250)</f>
        <v>0</v>
      </c>
    </row>
    <row r="251" customFormat="false" ht="20.1" hidden="false" customHeight="true" outlineLevel="0" collapsed="false">
      <c r="A251" s="65"/>
      <c r="B251" s="65"/>
      <c r="C251" s="101" t="n">
        <v>239</v>
      </c>
      <c r="D251" s="109" t="n">
        <v>13</v>
      </c>
      <c r="E251" s="110" t="n">
        <v>11</v>
      </c>
      <c r="F251" s="104" t="n">
        <v>0</v>
      </c>
      <c r="G251" s="105" t="n">
        <v>0</v>
      </c>
      <c r="H251" s="106" t="n">
        <v>1</v>
      </c>
      <c r="I251" s="107" t="str">
        <f aca="false">IF(I250&lt;&gt;"OK",IF(COUNTA(D251:E251,F251:H251)&lt;&gt;0,"non valide",IF(I250="non valide","non valide","à saisir")),IF(COUNTA(D251:E251,F251:H251)=0,"à saisir",IF(COUNTA(F251:H251)&lt;3,"en cours",IF(W251&lt;&gt;0,"erreur de saisie",IF(P251=0,"OK","en cours")))))</f>
        <v>OK</v>
      </c>
      <c r="J251" s="99"/>
      <c r="K251" s="80"/>
      <c r="L251" s="74"/>
      <c r="M251" s="80"/>
      <c r="N251" s="80"/>
      <c r="P251" s="100" t="n">
        <f aca="false">SUM(S251:U251)</f>
        <v>0</v>
      </c>
      <c r="Q251" s="100" t="n">
        <f aca="false">IF(D251="",1,0)</f>
        <v>0</v>
      </c>
      <c r="R251" s="100" t="n">
        <f aca="false">IF(E251="",1,0)</f>
        <v>0</v>
      </c>
      <c r="S251" s="100" t="n">
        <f aca="false">Q251+R251</f>
        <v>0</v>
      </c>
      <c r="T251" s="100" t="n">
        <f aca="false">3-COUNTA(F251:H251)</f>
        <v>0</v>
      </c>
      <c r="U251" s="100" t="n">
        <f aca="false">IF(COUNTIF(F251:H251,9)&gt;0,IF(COUNTIF(F251:H251,9)&lt;&gt;3,1,0),0)</f>
        <v>0</v>
      </c>
      <c r="V251" s="100" t="n">
        <f aca="false">IF(F251=9,0,IF(F251=0,0,IF(H251=1,1,0)))</f>
        <v>0</v>
      </c>
      <c r="W251" s="100" t="n">
        <f aca="false">SUM(U251:V251)</f>
        <v>0</v>
      </c>
    </row>
    <row r="252" customFormat="false" ht="20.1" hidden="false" customHeight="true" outlineLevel="0" collapsed="false">
      <c r="A252" s="65"/>
      <c r="B252" s="65"/>
      <c r="C252" s="101" t="n">
        <v>240</v>
      </c>
      <c r="D252" s="109" t="n">
        <v>13</v>
      </c>
      <c r="E252" s="110" t="n">
        <v>12</v>
      </c>
      <c r="F252" s="104" t="n">
        <v>9</v>
      </c>
      <c r="G252" s="105" t="n">
        <v>9</v>
      </c>
      <c r="H252" s="106" t="n">
        <v>9</v>
      </c>
      <c r="I252" s="107" t="str">
        <f aca="false">IF(I251&lt;&gt;"OK",IF(COUNTA(D252:E252,F252:H252)&lt;&gt;0,"non valide",IF(I251="non valide","non valide","à saisir")),IF(COUNTA(D252:E252,F252:H252)=0,"à saisir",IF(COUNTA(F252:H252)&lt;3,"en cours",IF(W252&lt;&gt;0,"erreur de saisie",IF(P252=0,"OK","en cours")))))</f>
        <v>OK</v>
      </c>
      <c r="J252" s="99"/>
      <c r="K252" s="80"/>
      <c r="L252" s="68"/>
      <c r="M252" s="80"/>
      <c r="N252" s="80"/>
      <c r="P252" s="100" t="n">
        <f aca="false">SUM(S252:U252)</f>
        <v>0</v>
      </c>
      <c r="Q252" s="100" t="n">
        <f aca="false">IF(D252="",1,0)</f>
        <v>0</v>
      </c>
      <c r="R252" s="100" t="n">
        <f aca="false">IF(E252="",1,0)</f>
        <v>0</v>
      </c>
      <c r="S252" s="100" t="n">
        <f aca="false">Q252+R252</f>
        <v>0</v>
      </c>
      <c r="T252" s="100" t="n">
        <f aca="false">3-COUNTA(F252:H252)</f>
        <v>0</v>
      </c>
      <c r="U252" s="100" t="n">
        <f aca="false">IF(COUNTIF(F252:H252,9)&gt;0,IF(COUNTIF(F252:H252,9)&lt;&gt;3,1,0),0)</f>
        <v>0</v>
      </c>
      <c r="V252" s="100" t="n">
        <f aca="false">IF(F252=9,0,IF(F252=0,0,IF(H252=1,1,0)))</f>
        <v>0</v>
      </c>
      <c r="W252" s="100" t="n">
        <f aca="false">SUM(U252:V252)</f>
        <v>0</v>
      </c>
    </row>
    <row r="253" customFormat="false" ht="20.1" hidden="false" customHeight="true" outlineLevel="0" collapsed="false">
      <c r="A253" s="65"/>
      <c r="B253" s="65"/>
      <c r="C253" s="101" t="n">
        <v>241</v>
      </c>
      <c r="D253" s="109" t="n">
        <v>13</v>
      </c>
      <c r="E253" s="110" t="n">
        <v>13</v>
      </c>
      <c r="F253" s="104" t="n">
        <v>0</v>
      </c>
      <c r="G253" s="105" t="n">
        <v>0</v>
      </c>
      <c r="H253" s="106" t="n">
        <v>1</v>
      </c>
      <c r="I253" s="107" t="str">
        <f aca="false">IF(I252&lt;&gt;"OK",IF(COUNTA(D253:E253,F253:H253)&lt;&gt;0,"non valide",IF(I252="non valide","non valide","à saisir")),IF(COUNTA(D253:E253,F253:H253)=0,"à saisir",IF(COUNTA(F253:H253)&lt;3,"en cours",IF(W253&lt;&gt;0,"erreur de saisie",IF(P253=0,"OK","en cours")))))</f>
        <v>OK</v>
      </c>
      <c r="J253" s="99"/>
      <c r="K253" s="80"/>
      <c r="L253" s="68"/>
      <c r="M253" s="80"/>
      <c r="N253" s="80"/>
      <c r="P253" s="100" t="n">
        <f aca="false">SUM(S253:U253)</f>
        <v>0</v>
      </c>
      <c r="Q253" s="100" t="n">
        <f aca="false">IF(D253="",1,0)</f>
        <v>0</v>
      </c>
      <c r="R253" s="100" t="n">
        <f aca="false">IF(E253="",1,0)</f>
        <v>0</v>
      </c>
      <c r="S253" s="100" t="n">
        <f aca="false">Q253+R253</f>
        <v>0</v>
      </c>
      <c r="T253" s="100" t="n">
        <f aca="false">3-COUNTA(F253:H253)</f>
        <v>0</v>
      </c>
      <c r="U253" s="100" t="n">
        <f aca="false">IF(COUNTIF(F253:H253,9)&gt;0,IF(COUNTIF(F253:H253,9)&lt;&gt;3,1,0),0)</f>
        <v>0</v>
      </c>
      <c r="V253" s="100" t="n">
        <f aca="false">IF(F253=9,0,IF(F253=0,0,IF(H253=1,1,0)))</f>
        <v>0</v>
      </c>
      <c r="W253" s="100" t="n">
        <f aca="false">SUM(U253:V253)</f>
        <v>0</v>
      </c>
    </row>
    <row r="254" customFormat="false" ht="20.1" hidden="false" customHeight="true" outlineLevel="0" collapsed="false">
      <c r="A254" s="65"/>
      <c r="B254" s="65"/>
      <c r="C254" s="101" t="n">
        <v>242</v>
      </c>
      <c r="D254" s="109" t="n">
        <v>13</v>
      </c>
      <c r="E254" s="110" t="n">
        <v>14</v>
      </c>
      <c r="F254" s="104" t="n">
        <v>0</v>
      </c>
      <c r="G254" s="105" t="n">
        <v>0</v>
      </c>
      <c r="H254" s="106" t="n">
        <v>1</v>
      </c>
      <c r="I254" s="107" t="str">
        <f aca="false">IF(I253&lt;&gt;"OK",IF(COUNTA(D254:E254,F254:H254)&lt;&gt;0,"non valide",IF(I253="non valide","non valide","à saisir")),IF(COUNTA(D254:E254,F254:H254)=0,"à saisir",IF(COUNTA(F254:H254)&lt;3,"en cours",IF(W254&lt;&gt;0,"erreur de saisie",IF(P254=0,"OK","en cours")))))</f>
        <v>OK</v>
      </c>
      <c r="J254" s="99"/>
      <c r="K254" s="80"/>
      <c r="L254" s="74" t="str">
        <f aca="false">IF($AM$9&lt;&gt;0,"STOP ! : doublon de coordonnées XY","")</f>
        <v/>
      </c>
      <c r="M254" s="80"/>
      <c r="N254" s="80"/>
      <c r="P254" s="100" t="n">
        <f aca="false">SUM(S254:U254)</f>
        <v>0</v>
      </c>
      <c r="Q254" s="100" t="n">
        <f aca="false">IF(D254="",1,0)</f>
        <v>0</v>
      </c>
      <c r="R254" s="100" t="n">
        <f aca="false">IF(E254="",1,0)</f>
        <v>0</v>
      </c>
      <c r="S254" s="100" t="n">
        <f aca="false">Q254+R254</f>
        <v>0</v>
      </c>
      <c r="T254" s="100" t="n">
        <f aca="false">3-COUNTA(F254:H254)</f>
        <v>0</v>
      </c>
      <c r="U254" s="100" t="n">
        <f aca="false">IF(COUNTIF(F254:H254,9)&gt;0,IF(COUNTIF(F254:H254,9)&lt;&gt;3,1,0),0)</f>
        <v>0</v>
      </c>
      <c r="V254" s="100" t="n">
        <f aca="false">IF(F254=9,0,IF(F254=0,0,IF(H254=1,1,0)))</f>
        <v>0</v>
      </c>
      <c r="W254" s="100" t="n">
        <f aca="false">SUM(U254:V254)</f>
        <v>0</v>
      </c>
    </row>
    <row r="255" customFormat="false" ht="20.1" hidden="false" customHeight="true" outlineLevel="0" collapsed="false">
      <c r="A255" s="65"/>
      <c r="B255" s="65"/>
      <c r="C255" s="101" t="n">
        <v>243</v>
      </c>
      <c r="D255" s="109" t="n">
        <v>13</v>
      </c>
      <c r="E255" s="110" t="n">
        <v>15</v>
      </c>
      <c r="F255" s="104" t="n">
        <v>0</v>
      </c>
      <c r="G255" s="105" t="n">
        <v>0</v>
      </c>
      <c r="H255" s="106" t="n">
        <v>1</v>
      </c>
      <c r="I255" s="107" t="str">
        <f aca="false">IF(I254&lt;&gt;"OK",IF(COUNTA(D255:E255,F255:H255)&lt;&gt;0,"non valide",IF(I254="non valide","non valide","à saisir")),IF(COUNTA(D255:E255,F255:H255)=0,"à saisir",IF(COUNTA(F255:H255)&lt;3,"en cours",IF(W255&lt;&gt;0,"erreur de saisie",IF(P255=0,"OK","en cours")))))</f>
        <v>OK</v>
      </c>
      <c r="J255" s="99"/>
      <c r="K255" s="80"/>
      <c r="L255" s="74"/>
      <c r="M255" s="80"/>
      <c r="N255" s="80"/>
      <c r="P255" s="100" t="n">
        <f aca="false">SUM(S255:U255)</f>
        <v>0</v>
      </c>
      <c r="Q255" s="100" t="n">
        <f aca="false">IF(D255="",1,0)</f>
        <v>0</v>
      </c>
      <c r="R255" s="100" t="n">
        <f aca="false">IF(E255="",1,0)</f>
        <v>0</v>
      </c>
      <c r="S255" s="100" t="n">
        <f aca="false">Q255+R255</f>
        <v>0</v>
      </c>
      <c r="T255" s="100" t="n">
        <f aca="false">3-COUNTA(F255:H255)</f>
        <v>0</v>
      </c>
      <c r="U255" s="100" t="n">
        <f aca="false">IF(COUNTIF(F255:H255,9)&gt;0,IF(COUNTIF(F255:H255,9)&lt;&gt;3,1,0),0)</f>
        <v>0</v>
      </c>
      <c r="V255" s="100" t="n">
        <f aca="false">IF(F255=9,0,IF(F255=0,0,IF(H255=1,1,0)))</f>
        <v>0</v>
      </c>
      <c r="W255" s="100" t="n">
        <f aca="false">SUM(U255:V255)</f>
        <v>0</v>
      </c>
    </row>
    <row r="256" customFormat="false" ht="20.1" hidden="false" customHeight="true" outlineLevel="0" collapsed="false">
      <c r="A256" s="65"/>
      <c r="B256" s="65"/>
      <c r="C256" s="101" t="n">
        <v>244</v>
      </c>
      <c r="D256" s="109" t="n">
        <v>13</v>
      </c>
      <c r="E256" s="110" t="n">
        <v>16</v>
      </c>
      <c r="F256" s="104" t="n">
        <v>0</v>
      </c>
      <c r="G256" s="105" t="n">
        <v>0</v>
      </c>
      <c r="H256" s="106" t="n">
        <v>1</v>
      </c>
      <c r="I256" s="107" t="str">
        <f aca="false">IF(I255&lt;&gt;"OK",IF(COUNTA(D256:E256,F256:H256)&lt;&gt;0,"non valide",IF(I255="non valide","non valide","à saisir")),IF(COUNTA(D256:E256,F256:H256)=0,"à saisir",IF(COUNTA(F256:H256)&lt;3,"en cours",IF(W256&lt;&gt;0,"erreur de saisie",IF(P256=0,"OK","en cours")))))</f>
        <v>OK</v>
      </c>
      <c r="J256" s="99"/>
      <c r="K256" s="80"/>
      <c r="L256" s="68"/>
      <c r="M256" s="80"/>
      <c r="N256" s="80"/>
      <c r="P256" s="100" t="n">
        <f aca="false">SUM(S256:U256)</f>
        <v>0</v>
      </c>
      <c r="Q256" s="100" t="n">
        <f aca="false">IF(D256="",1,0)</f>
        <v>0</v>
      </c>
      <c r="R256" s="100" t="n">
        <f aca="false">IF(E256="",1,0)</f>
        <v>0</v>
      </c>
      <c r="S256" s="100" t="n">
        <f aca="false">Q256+R256</f>
        <v>0</v>
      </c>
      <c r="T256" s="100" t="n">
        <f aca="false">3-COUNTA(F256:H256)</f>
        <v>0</v>
      </c>
      <c r="U256" s="100" t="n">
        <f aca="false">IF(COUNTIF(F256:H256,9)&gt;0,IF(COUNTIF(F256:H256,9)&lt;&gt;3,1,0),0)</f>
        <v>0</v>
      </c>
      <c r="V256" s="100" t="n">
        <f aca="false">IF(F256=9,0,IF(F256=0,0,IF(H256=1,1,0)))</f>
        <v>0</v>
      </c>
      <c r="W256" s="100" t="n">
        <f aca="false">SUM(U256:V256)</f>
        <v>0</v>
      </c>
    </row>
    <row r="257" customFormat="false" ht="20.1" hidden="false" customHeight="true" outlineLevel="0" collapsed="false">
      <c r="A257" s="65"/>
      <c r="B257" s="65"/>
      <c r="C257" s="101" t="n">
        <v>245</v>
      </c>
      <c r="D257" s="109" t="n">
        <v>13</v>
      </c>
      <c r="E257" s="110" t="n">
        <v>17</v>
      </c>
      <c r="F257" s="104" t="n">
        <v>0</v>
      </c>
      <c r="G257" s="105" t="n">
        <v>0</v>
      </c>
      <c r="H257" s="106" t="n">
        <v>1</v>
      </c>
      <c r="I257" s="107" t="str">
        <f aca="false">IF(I256&lt;&gt;"OK",IF(COUNTA(D257:E257,F257:H257)&lt;&gt;0,"non valide",IF(I256="non valide","non valide","à saisir")),IF(COUNTA(D257:E257,F257:H257)=0,"à saisir",IF(COUNTA(F257:H257)&lt;3,"en cours",IF(W257&lt;&gt;0,"erreur de saisie",IF(P257=0,"OK","en cours")))))</f>
        <v>OK</v>
      </c>
      <c r="J257" s="99"/>
      <c r="K257" s="80"/>
      <c r="L257" s="74" t="str">
        <f aca="false">IF($AM$9&lt;&gt;0,"STOP ! : doublon de coordonnées XY","")</f>
        <v/>
      </c>
      <c r="M257" s="80"/>
      <c r="N257" s="80"/>
      <c r="P257" s="100" t="n">
        <f aca="false">SUM(S257:U257)</f>
        <v>0</v>
      </c>
      <c r="Q257" s="100" t="n">
        <f aca="false">IF(D257="",1,0)</f>
        <v>0</v>
      </c>
      <c r="R257" s="100" t="n">
        <f aca="false">IF(E257="",1,0)</f>
        <v>0</v>
      </c>
      <c r="S257" s="100" t="n">
        <f aca="false">Q257+R257</f>
        <v>0</v>
      </c>
      <c r="T257" s="100" t="n">
        <f aca="false">3-COUNTA(F257:H257)</f>
        <v>0</v>
      </c>
      <c r="U257" s="100" t="n">
        <f aca="false">IF(COUNTIF(F257:H257,9)&gt;0,IF(COUNTIF(F257:H257,9)&lt;&gt;3,1,0),0)</f>
        <v>0</v>
      </c>
      <c r="V257" s="100" t="n">
        <f aca="false">IF(F257=9,0,IF(F257=0,0,IF(H257=1,1,0)))</f>
        <v>0</v>
      </c>
      <c r="W257" s="100" t="n">
        <f aca="false">SUM(U257:V257)</f>
        <v>0</v>
      </c>
    </row>
    <row r="258" customFormat="false" ht="20.1" hidden="false" customHeight="true" outlineLevel="0" collapsed="false">
      <c r="A258" s="65"/>
      <c r="B258" s="65"/>
      <c r="C258" s="101" t="n">
        <v>246</v>
      </c>
      <c r="D258" s="109" t="n">
        <v>13</v>
      </c>
      <c r="E258" s="110" t="n">
        <v>18</v>
      </c>
      <c r="F258" s="104" t="n">
        <v>0</v>
      </c>
      <c r="G258" s="105" t="n">
        <v>0</v>
      </c>
      <c r="H258" s="106" t="n">
        <v>1</v>
      </c>
      <c r="I258" s="107" t="str">
        <f aca="false">IF(I257&lt;&gt;"OK",IF(COUNTA(D258:E258,F258:H258)&lt;&gt;0,"non valide",IF(I257="non valide","non valide","à saisir")),IF(COUNTA(D258:E258,F258:H258)=0,"à saisir",IF(COUNTA(F258:H258)&lt;3,"en cours",IF(W258&lt;&gt;0,"erreur de saisie",IF(P258=0,"OK","en cours")))))</f>
        <v>OK</v>
      </c>
      <c r="J258" s="99"/>
      <c r="K258" s="80"/>
      <c r="L258" s="74"/>
      <c r="M258" s="80"/>
      <c r="N258" s="80"/>
      <c r="P258" s="100" t="n">
        <f aca="false">SUM(S258:U258)</f>
        <v>0</v>
      </c>
      <c r="Q258" s="100" t="n">
        <f aca="false">IF(D258="",1,0)</f>
        <v>0</v>
      </c>
      <c r="R258" s="100" t="n">
        <f aca="false">IF(E258="",1,0)</f>
        <v>0</v>
      </c>
      <c r="S258" s="100" t="n">
        <f aca="false">Q258+R258</f>
        <v>0</v>
      </c>
      <c r="T258" s="100" t="n">
        <f aca="false">3-COUNTA(F258:H258)</f>
        <v>0</v>
      </c>
      <c r="U258" s="100" t="n">
        <f aca="false">IF(COUNTIF(F258:H258,9)&gt;0,IF(COUNTIF(F258:H258,9)&lt;&gt;3,1,0),0)</f>
        <v>0</v>
      </c>
      <c r="V258" s="100" t="n">
        <f aca="false">IF(F258=9,0,IF(F258=0,0,IF(H258=1,1,0)))</f>
        <v>0</v>
      </c>
      <c r="W258" s="100" t="n">
        <f aca="false">SUM(U258:V258)</f>
        <v>0</v>
      </c>
    </row>
    <row r="259" customFormat="false" ht="20.1" hidden="false" customHeight="true" outlineLevel="0" collapsed="false">
      <c r="A259" s="65"/>
      <c r="B259" s="65"/>
      <c r="C259" s="101" t="n">
        <v>247</v>
      </c>
      <c r="D259" s="109" t="n">
        <v>13</v>
      </c>
      <c r="E259" s="110" t="n">
        <v>19</v>
      </c>
      <c r="F259" s="104" t="n">
        <v>0</v>
      </c>
      <c r="G259" s="105" t="n">
        <v>0</v>
      </c>
      <c r="H259" s="106" t="n">
        <v>1</v>
      </c>
      <c r="I259" s="107" t="str">
        <f aca="false">IF(I258&lt;&gt;"OK",IF(COUNTA(D259:E259,F259:H259)&lt;&gt;0,"non valide",IF(I258="non valide","non valide","à saisir")),IF(COUNTA(D259:E259,F259:H259)=0,"à saisir",IF(COUNTA(F259:H259)&lt;3,"en cours",IF(W259&lt;&gt;0,"erreur de saisie",IF(P259=0,"OK","en cours")))))</f>
        <v>OK</v>
      </c>
      <c r="J259" s="99"/>
      <c r="K259" s="80"/>
      <c r="L259" s="108"/>
      <c r="M259" s="80"/>
      <c r="N259" s="80"/>
      <c r="P259" s="100" t="n">
        <f aca="false">SUM(S259:U259)</f>
        <v>0</v>
      </c>
      <c r="Q259" s="100" t="n">
        <f aca="false">IF(D259="",1,0)</f>
        <v>0</v>
      </c>
      <c r="R259" s="100" t="n">
        <f aca="false">IF(E259="",1,0)</f>
        <v>0</v>
      </c>
      <c r="S259" s="100" t="n">
        <f aca="false">Q259+R259</f>
        <v>0</v>
      </c>
      <c r="T259" s="100" t="n">
        <f aca="false">3-COUNTA(F259:H259)</f>
        <v>0</v>
      </c>
      <c r="U259" s="100" t="n">
        <f aca="false">IF(COUNTIF(F259:H259,9)&gt;0,IF(COUNTIF(F259:H259,9)&lt;&gt;3,1,0),0)</f>
        <v>0</v>
      </c>
      <c r="V259" s="100" t="n">
        <f aca="false">IF(F259=9,0,IF(F259=0,0,IF(H259=1,1,0)))</f>
        <v>0</v>
      </c>
      <c r="W259" s="100" t="n">
        <f aca="false">SUM(U259:V259)</f>
        <v>0</v>
      </c>
    </row>
    <row r="260" customFormat="false" ht="20.1" hidden="false" customHeight="true" outlineLevel="0" collapsed="false">
      <c r="A260" s="65"/>
      <c r="B260" s="65"/>
      <c r="C260" s="101" t="n">
        <v>248</v>
      </c>
      <c r="D260" s="109" t="n">
        <v>14</v>
      </c>
      <c r="E260" s="110" t="n">
        <v>19</v>
      </c>
      <c r="F260" s="104" t="n">
        <v>0</v>
      </c>
      <c r="G260" s="105" t="n">
        <v>0</v>
      </c>
      <c r="H260" s="106" t="n">
        <v>1</v>
      </c>
      <c r="I260" s="107" t="str">
        <f aca="false">IF(I259&lt;&gt;"OK",IF(COUNTA(D260:E260,F260:H260)&lt;&gt;0,"non valide",IF(I259="non valide","non valide","à saisir")),IF(COUNTA(D260:E260,F260:H260)=0,"à saisir",IF(COUNTA(F260:H260)&lt;3,"en cours",IF(W260&lt;&gt;0,"erreur de saisie",IF(P260=0,"OK","en cours")))))</f>
        <v>OK</v>
      </c>
      <c r="J260" s="99"/>
      <c r="K260" s="80"/>
      <c r="L260" s="74" t="str">
        <f aca="false">IF($AM$9&lt;&gt;0,"STOP ! : doublon de coordonnées XY","")</f>
        <v/>
      </c>
      <c r="M260" s="80"/>
      <c r="N260" s="80"/>
      <c r="P260" s="100" t="n">
        <f aca="false">SUM(S260:U260)</f>
        <v>0</v>
      </c>
      <c r="Q260" s="100" t="n">
        <f aca="false">IF(D260="",1,0)</f>
        <v>0</v>
      </c>
      <c r="R260" s="100" t="n">
        <f aca="false">IF(E260="",1,0)</f>
        <v>0</v>
      </c>
      <c r="S260" s="100" t="n">
        <f aca="false">Q260+R260</f>
        <v>0</v>
      </c>
      <c r="T260" s="100" t="n">
        <f aca="false">3-COUNTA(F260:H260)</f>
        <v>0</v>
      </c>
      <c r="U260" s="100" t="n">
        <f aca="false">IF(COUNTIF(F260:H260,9)&gt;0,IF(COUNTIF(F260:H260,9)&lt;&gt;3,1,0),0)</f>
        <v>0</v>
      </c>
      <c r="V260" s="100" t="n">
        <f aca="false">IF(F260=9,0,IF(F260=0,0,IF(H260=1,1,0)))</f>
        <v>0</v>
      </c>
      <c r="W260" s="100" t="n">
        <f aca="false">SUM(U260:V260)</f>
        <v>0</v>
      </c>
    </row>
    <row r="261" customFormat="false" ht="20.1" hidden="false" customHeight="true" outlineLevel="0" collapsed="false">
      <c r="A261" s="65"/>
      <c r="B261" s="65"/>
      <c r="C261" s="101" t="n">
        <v>249</v>
      </c>
      <c r="D261" s="109" t="n">
        <v>14</v>
      </c>
      <c r="E261" s="110" t="n">
        <v>18</v>
      </c>
      <c r="F261" s="104" t="n">
        <v>0</v>
      </c>
      <c r="G261" s="105" t="n">
        <v>0</v>
      </c>
      <c r="H261" s="106" t="n">
        <v>1</v>
      </c>
      <c r="I261" s="107" t="str">
        <f aca="false">IF(I260&lt;&gt;"OK",IF(COUNTA(D261:E261,F261:H261)&lt;&gt;0,"non valide",IF(I260="non valide","non valide","à saisir")),IF(COUNTA(D261:E261,F261:H261)=0,"à saisir",IF(COUNTA(F261:H261)&lt;3,"en cours",IF(W261&lt;&gt;0,"erreur de saisie",IF(P261=0,"OK","en cours")))))</f>
        <v>OK</v>
      </c>
      <c r="J261" s="99"/>
      <c r="K261" s="80"/>
      <c r="L261" s="74"/>
      <c r="M261" s="80"/>
      <c r="N261" s="80"/>
      <c r="P261" s="100" t="n">
        <f aca="false">SUM(S261:U261)</f>
        <v>0</v>
      </c>
      <c r="Q261" s="100" t="n">
        <f aca="false">IF(D261="",1,0)</f>
        <v>0</v>
      </c>
      <c r="R261" s="100" t="n">
        <f aca="false">IF(E261="",1,0)</f>
        <v>0</v>
      </c>
      <c r="S261" s="100" t="n">
        <f aca="false">Q261+R261</f>
        <v>0</v>
      </c>
      <c r="T261" s="100" t="n">
        <f aca="false">3-COUNTA(F261:H261)</f>
        <v>0</v>
      </c>
      <c r="U261" s="100" t="n">
        <f aca="false">IF(COUNTIF(F261:H261,9)&gt;0,IF(COUNTIF(F261:H261,9)&lt;&gt;3,1,0),0)</f>
        <v>0</v>
      </c>
      <c r="V261" s="100" t="n">
        <f aca="false">IF(F261=9,0,IF(F261=0,0,IF(H261=1,1,0)))</f>
        <v>0</v>
      </c>
      <c r="W261" s="100" t="n">
        <f aca="false">SUM(U261:V261)</f>
        <v>0</v>
      </c>
    </row>
    <row r="262" customFormat="false" ht="20.1" hidden="false" customHeight="true" outlineLevel="0" collapsed="false">
      <c r="A262" s="65"/>
      <c r="B262" s="65"/>
      <c r="C262" s="101" t="n">
        <v>250</v>
      </c>
      <c r="D262" s="109" t="n">
        <v>14</v>
      </c>
      <c r="E262" s="110" t="n">
        <v>17</v>
      </c>
      <c r="F262" s="104" t="n">
        <v>0</v>
      </c>
      <c r="G262" s="105" t="n">
        <v>0</v>
      </c>
      <c r="H262" s="106" t="n">
        <v>1</v>
      </c>
      <c r="I262" s="107" t="str">
        <f aca="false">IF(I261&lt;&gt;"OK",IF(COUNTA(D262:E262,F262:H262)&lt;&gt;0,"non valide",IF(I261="non valide","non valide","à saisir")),IF(COUNTA(D262:E262,F262:H262)=0,"à saisir",IF(COUNTA(F262:H262)&lt;3,"en cours",IF(W262&lt;&gt;0,"erreur de saisie",IF(P262=0,"OK","en cours")))))</f>
        <v>OK</v>
      </c>
      <c r="J262" s="99"/>
      <c r="K262" s="80"/>
      <c r="L262" s="68"/>
      <c r="M262" s="80"/>
      <c r="N262" s="80"/>
      <c r="P262" s="100" t="n">
        <f aca="false">SUM(S262:U262)</f>
        <v>0</v>
      </c>
      <c r="Q262" s="100" t="n">
        <f aca="false">IF(D262="",1,0)</f>
        <v>0</v>
      </c>
      <c r="R262" s="100" t="n">
        <f aca="false">IF(E262="",1,0)</f>
        <v>0</v>
      </c>
      <c r="S262" s="100" t="n">
        <f aca="false">Q262+R262</f>
        <v>0</v>
      </c>
      <c r="T262" s="100" t="n">
        <f aca="false">3-COUNTA(F262:H262)</f>
        <v>0</v>
      </c>
      <c r="U262" s="100" t="n">
        <f aca="false">IF(COUNTIF(F262:H262,9)&gt;0,IF(COUNTIF(F262:H262,9)&lt;&gt;3,1,0),0)</f>
        <v>0</v>
      </c>
      <c r="V262" s="100" t="n">
        <f aca="false">IF(F262=9,0,IF(F262=0,0,IF(H262=1,1,0)))</f>
        <v>0</v>
      </c>
      <c r="W262" s="100" t="n">
        <f aca="false">SUM(U262:V262)</f>
        <v>0</v>
      </c>
    </row>
    <row r="263" customFormat="false" ht="20.1" hidden="false" customHeight="true" outlineLevel="0" collapsed="false">
      <c r="A263" s="65"/>
      <c r="B263" s="65"/>
      <c r="C263" s="101" t="n">
        <v>251</v>
      </c>
      <c r="D263" s="109" t="n">
        <v>14</v>
      </c>
      <c r="E263" s="110" t="n">
        <v>16</v>
      </c>
      <c r="F263" s="104" t="n">
        <v>0</v>
      </c>
      <c r="G263" s="105" t="n">
        <v>0</v>
      </c>
      <c r="H263" s="106" t="n">
        <v>1</v>
      </c>
      <c r="I263" s="107" t="str">
        <f aca="false">IF(I262&lt;&gt;"OK",IF(COUNTA(D263:E263,F263:H263)&lt;&gt;0,"non valide",IF(I262="non valide","non valide","à saisir")),IF(COUNTA(D263:E263,F263:H263)=0,"à saisir",IF(COUNTA(F263:H263)&lt;3,"en cours",IF(W263&lt;&gt;0,"erreur de saisie",IF(P263=0,"OK","en cours")))))</f>
        <v>OK</v>
      </c>
      <c r="J263" s="99"/>
      <c r="K263" s="68"/>
      <c r="L263" s="68"/>
      <c r="M263" s="68"/>
      <c r="N263" s="68"/>
      <c r="P263" s="100" t="n">
        <f aca="false">SUM(S263:U263)</f>
        <v>0</v>
      </c>
      <c r="Q263" s="100" t="n">
        <f aca="false">IF(D263="",1,0)</f>
        <v>0</v>
      </c>
      <c r="R263" s="100" t="n">
        <f aca="false">IF(E263="",1,0)</f>
        <v>0</v>
      </c>
      <c r="S263" s="100" t="n">
        <f aca="false">Q263+R263</f>
        <v>0</v>
      </c>
      <c r="T263" s="100" t="n">
        <f aca="false">3-COUNTA(F263:H263)</f>
        <v>0</v>
      </c>
      <c r="U263" s="100" t="n">
        <f aca="false">IF(COUNTIF(F263:H263,9)&gt;0,IF(COUNTIF(F263:H263,9)&lt;&gt;3,1,0),0)</f>
        <v>0</v>
      </c>
      <c r="V263" s="100" t="n">
        <f aca="false">IF(F263=9,0,IF(F263=0,0,IF(H263=1,1,0)))</f>
        <v>0</v>
      </c>
      <c r="W263" s="100" t="n">
        <f aca="false">SUM(U263:V263)</f>
        <v>0</v>
      </c>
      <c r="X263" s="60"/>
      <c r="Y263" s="60"/>
      <c r="Z263" s="60"/>
      <c r="AA263" s="60"/>
      <c r="AB263" s="60"/>
      <c r="AC263" s="60"/>
      <c r="AD263" s="60"/>
      <c r="AE263" s="60"/>
      <c r="AF263" s="60"/>
      <c r="AG263" s="60"/>
      <c r="AH263" s="60"/>
      <c r="AI263" s="60"/>
      <c r="AJ263" s="60"/>
      <c r="AK263" s="60"/>
      <c r="AL263" s="60"/>
      <c r="AM263" s="60"/>
      <c r="AN263" s="60"/>
      <c r="AO263" s="60"/>
      <c r="AP263" s="60"/>
    </row>
    <row r="264" s="60" customFormat="true" ht="20.1" hidden="false" customHeight="true" outlineLevel="0" collapsed="false">
      <c r="A264" s="65"/>
      <c r="B264" s="65"/>
      <c r="C264" s="101" t="n">
        <v>252</v>
      </c>
      <c r="D264" s="109" t="n">
        <v>14</v>
      </c>
      <c r="E264" s="110" t="n">
        <v>15</v>
      </c>
      <c r="F264" s="104" t="n">
        <v>0</v>
      </c>
      <c r="G264" s="105" t="n">
        <v>0</v>
      </c>
      <c r="H264" s="106" t="n">
        <v>1</v>
      </c>
      <c r="I264" s="107" t="str">
        <f aca="false">IF(I263&lt;&gt;"OK",IF(COUNTA(D264:E264,F264:H264)&lt;&gt;0,"non valide",IF(I263="non valide","non valide","à saisir")),IF(COUNTA(D264:E264,F264:H264)=0,"à saisir",IF(COUNTA(F264:H264)&lt;3,"en cours",IF(W264&lt;&gt;0,"erreur de saisie",IF(P264=0,"OK","en cours")))))</f>
        <v>OK</v>
      </c>
      <c r="J264" s="99"/>
      <c r="K264" s="68"/>
      <c r="L264" s="74" t="str">
        <f aca="false">IF($AM$9&lt;&gt;0,"STOP ! : doublon de coordonnées XY","")</f>
        <v/>
      </c>
      <c r="M264" s="68"/>
      <c r="N264" s="68"/>
      <c r="O264" s="61"/>
      <c r="P264" s="100" t="n">
        <f aca="false">SUM(S264:U264)</f>
        <v>0</v>
      </c>
      <c r="Q264" s="100" t="n">
        <f aca="false">IF(D264="",1,0)</f>
        <v>0</v>
      </c>
      <c r="R264" s="100" t="n">
        <f aca="false">IF(E264="",1,0)</f>
        <v>0</v>
      </c>
      <c r="S264" s="100" t="n">
        <f aca="false">Q264+R264</f>
        <v>0</v>
      </c>
      <c r="T264" s="100" t="n">
        <f aca="false">3-COUNTA(F264:H264)</f>
        <v>0</v>
      </c>
      <c r="U264" s="100" t="n">
        <f aca="false">IF(COUNTIF(F264:H264,9)&gt;0,IF(COUNTIF(F264:H264,9)&lt;&gt;3,1,0),0)</f>
        <v>0</v>
      </c>
      <c r="V264" s="100" t="n">
        <f aca="false">IF(F264=9,0,IF(F264=0,0,IF(H264=1,1,0)))</f>
        <v>0</v>
      </c>
      <c r="W264" s="100" t="n">
        <f aca="false">SUM(U264:V264)</f>
        <v>0</v>
      </c>
      <c r="X264" s="41"/>
      <c r="Y264" s="41"/>
      <c r="Z264" s="41"/>
      <c r="AA264" s="41"/>
      <c r="AB264" s="41"/>
      <c r="AC264" s="41"/>
      <c r="AD264" s="41"/>
      <c r="AE264" s="41"/>
      <c r="AF264" s="41"/>
      <c r="AG264" s="41"/>
      <c r="AH264" s="41"/>
      <c r="AI264" s="41"/>
      <c r="AJ264" s="41"/>
      <c r="AK264" s="41"/>
      <c r="AL264" s="41"/>
      <c r="AM264" s="41"/>
      <c r="AN264" s="41"/>
      <c r="AO264" s="41"/>
      <c r="AP264" s="41"/>
    </row>
    <row r="265" customFormat="false" ht="20.1" hidden="false" customHeight="true" outlineLevel="0" collapsed="false">
      <c r="A265" s="65"/>
      <c r="B265" s="65"/>
      <c r="C265" s="101" t="n">
        <v>253</v>
      </c>
      <c r="D265" s="109" t="n">
        <v>14</v>
      </c>
      <c r="E265" s="110" t="n">
        <v>14</v>
      </c>
      <c r="F265" s="104" t="n">
        <v>0</v>
      </c>
      <c r="G265" s="105" t="n">
        <v>0</v>
      </c>
      <c r="H265" s="106" t="n">
        <v>1</v>
      </c>
      <c r="I265" s="107" t="str">
        <f aca="false">IF(I264&lt;&gt;"OK",IF(COUNTA(D265:E265,F265:H265)&lt;&gt;0,"non valide",IF(I264="non valide","non valide","à saisir")),IF(COUNTA(D265:E265,F265:H265)=0,"à saisir",IF(COUNTA(F265:H265)&lt;3,"en cours",IF(W265&lt;&gt;0,"erreur de saisie",IF(P265=0,"OK","en cours")))))</f>
        <v>OK</v>
      </c>
      <c r="J265" s="99"/>
      <c r="K265" s="68"/>
      <c r="L265" s="74"/>
      <c r="M265" s="68"/>
      <c r="N265" s="68"/>
      <c r="P265" s="100" t="n">
        <f aca="false">SUM(S265:U265)</f>
        <v>0</v>
      </c>
      <c r="Q265" s="100" t="n">
        <f aca="false">IF(D265="",1,0)</f>
        <v>0</v>
      </c>
      <c r="R265" s="100" t="n">
        <f aca="false">IF(E265="",1,0)</f>
        <v>0</v>
      </c>
      <c r="S265" s="100" t="n">
        <f aca="false">Q265+R265</f>
        <v>0</v>
      </c>
      <c r="T265" s="100" t="n">
        <f aca="false">3-COUNTA(F265:H265)</f>
        <v>0</v>
      </c>
      <c r="U265" s="100" t="n">
        <f aca="false">IF(COUNTIF(F265:H265,9)&gt;0,IF(COUNTIF(F265:H265,9)&lt;&gt;3,1,0),0)</f>
        <v>0</v>
      </c>
      <c r="V265" s="100" t="n">
        <f aca="false">IF(F265=9,0,IF(F265=0,0,IF(H265=1,1,0)))</f>
        <v>0</v>
      </c>
      <c r="W265" s="100" t="n">
        <f aca="false">SUM(U265:V265)</f>
        <v>0</v>
      </c>
    </row>
    <row r="266" customFormat="false" ht="20.1" hidden="false" customHeight="true" outlineLevel="0" collapsed="false">
      <c r="A266" s="65"/>
      <c r="B266" s="65"/>
      <c r="C266" s="101" t="n">
        <v>254</v>
      </c>
      <c r="D266" s="109" t="n">
        <v>14</v>
      </c>
      <c r="E266" s="110" t="n">
        <v>13</v>
      </c>
      <c r="F266" s="104" t="n">
        <v>0</v>
      </c>
      <c r="G266" s="105" t="n">
        <v>0</v>
      </c>
      <c r="H266" s="106" t="n">
        <v>1</v>
      </c>
      <c r="I266" s="107" t="str">
        <f aca="false">IF(I265&lt;&gt;"OK",IF(COUNTA(D266:E266,F266:H266)&lt;&gt;0,"non valide",IF(I265="non valide","non valide","à saisir")),IF(COUNTA(D266:E266,F266:H266)=0,"à saisir",IF(COUNTA(F266:H266)&lt;3,"en cours",IF(W266&lt;&gt;0,"erreur de saisie",IF(P266=0,"OK","en cours")))))</f>
        <v>OK</v>
      </c>
      <c r="J266" s="99"/>
      <c r="K266" s="68"/>
      <c r="L266" s="68"/>
      <c r="M266" s="68"/>
      <c r="N266" s="68"/>
      <c r="P266" s="100" t="n">
        <f aca="false">SUM(S266:U266)</f>
        <v>0</v>
      </c>
      <c r="Q266" s="100" t="n">
        <f aca="false">IF(D266="",1,0)</f>
        <v>0</v>
      </c>
      <c r="R266" s="100" t="n">
        <f aca="false">IF(E266="",1,0)</f>
        <v>0</v>
      </c>
      <c r="S266" s="100" t="n">
        <f aca="false">Q266+R266</f>
        <v>0</v>
      </c>
      <c r="T266" s="100" t="n">
        <f aca="false">3-COUNTA(F266:H266)</f>
        <v>0</v>
      </c>
      <c r="U266" s="100" t="n">
        <f aca="false">IF(COUNTIF(F266:H266,9)&gt;0,IF(COUNTIF(F266:H266,9)&lt;&gt;3,1,0),0)</f>
        <v>0</v>
      </c>
      <c r="V266" s="100" t="n">
        <f aca="false">IF(F266=9,0,IF(F266=0,0,IF(H266=1,1,0)))</f>
        <v>0</v>
      </c>
      <c r="W266" s="100" t="n">
        <f aca="false">SUM(U266:V266)</f>
        <v>0</v>
      </c>
    </row>
    <row r="267" customFormat="false" ht="20.1" hidden="false" customHeight="true" outlineLevel="0" collapsed="false">
      <c r="A267" s="65"/>
      <c r="B267" s="65"/>
      <c r="C267" s="101" t="n">
        <v>255</v>
      </c>
      <c r="D267" s="109" t="n">
        <v>14</v>
      </c>
      <c r="E267" s="110" t="n">
        <v>12</v>
      </c>
      <c r="F267" s="104" t="n">
        <v>0</v>
      </c>
      <c r="G267" s="105" t="n">
        <v>0</v>
      </c>
      <c r="H267" s="106" t="n">
        <v>1</v>
      </c>
      <c r="I267" s="107" t="str">
        <f aca="false">IF(I266&lt;&gt;"OK",IF(COUNTA(D267:E267,F267:H267)&lt;&gt;0,"non valide",IF(I266="non valide","non valide","à saisir")),IF(COUNTA(D267:E267,F267:H267)=0,"à saisir",IF(COUNTA(F267:H267)&lt;3,"en cours",IF(W267&lt;&gt;0,"erreur de saisie",IF(P267=0,"OK","en cours")))))</f>
        <v>OK</v>
      </c>
      <c r="J267" s="99"/>
      <c r="K267" s="68"/>
      <c r="L267" s="74" t="str">
        <f aca="false">IF($AM$9&lt;&gt;0,"STOP ! : doublon de coordonnées XY","")</f>
        <v/>
      </c>
      <c r="M267" s="80"/>
      <c r="N267" s="80"/>
      <c r="P267" s="100" t="n">
        <f aca="false">SUM(S267:U267)</f>
        <v>0</v>
      </c>
      <c r="Q267" s="100" t="n">
        <f aca="false">IF(D267="",1,0)</f>
        <v>0</v>
      </c>
      <c r="R267" s="100" t="n">
        <f aca="false">IF(E267="",1,0)</f>
        <v>0</v>
      </c>
      <c r="S267" s="100" t="n">
        <f aca="false">Q267+R267</f>
        <v>0</v>
      </c>
      <c r="T267" s="100" t="n">
        <f aca="false">3-COUNTA(F267:H267)</f>
        <v>0</v>
      </c>
      <c r="U267" s="100" t="n">
        <f aca="false">IF(COUNTIF(F267:H267,9)&gt;0,IF(COUNTIF(F267:H267,9)&lt;&gt;3,1,0),0)</f>
        <v>0</v>
      </c>
      <c r="V267" s="100" t="n">
        <f aca="false">IF(F267=9,0,IF(F267=0,0,IF(H267=1,1,0)))</f>
        <v>0</v>
      </c>
      <c r="W267" s="100" t="n">
        <f aca="false">SUM(U267:V267)</f>
        <v>0</v>
      </c>
    </row>
    <row r="268" customFormat="false" ht="20.1" hidden="false" customHeight="true" outlineLevel="0" collapsed="false">
      <c r="A268" s="65"/>
      <c r="B268" s="65"/>
      <c r="C268" s="101" t="n">
        <v>256</v>
      </c>
      <c r="D268" s="109" t="n">
        <v>14</v>
      </c>
      <c r="E268" s="110" t="n">
        <v>11</v>
      </c>
      <c r="F268" s="104" t="n">
        <v>0</v>
      </c>
      <c r="G268" s="105" t="n">
        <v>0</v>
      </c>
      <c r="H268" s="106" t="n">
        <v>1</v>
      </c>
      <c r="I268" s="107" t="str">
        <f aca="false">IF(I267&lt;&gt;"OK",IF(COUNTA(D268:E268,F268:H268)&lt;&gt;0,"non valide",IF(I267="non valide","non valide","à saisir")),IF(COUNTA(D268:E268,F268:H268)=0,"à saisir",IF(COUNTA(F268:H268)&lt;3,"en cours",IF(W268&lt;&gt;0,"erreur de saisie",IF(P268=0,"OK","en cours")))))</f>
        <v>OK</v>
      </c>
      <c r="J268" s="99"/>
      <c r="K268" s="68"/>
      <c r="L268" s="74"/>
      <c r="M268" s="68"/>
      <c r="N268" s="68"/>
      <c r="P268" s="100" t="n">
        <f aca="false">SUM(S268:U268)</f>
        <v>0</v>
      </c>
      <c r="Q268" s="100" t="n">
        <f aca="false">IF(D268="",1,0)</f>
        <v>0</v>
      </c>
      <c r="R268" s="100" t="n">
        <f aca="false">IF(E268="",1,0)</f>
        <v>0</v>
      </c>
      <c r="S268" s="100" t="n">
        <f aca="false">Q268+R268</f>
        <v>0</v>
      </c>
      <c r="T268" s="100" t="n">
        <f aca="false">3-COUNTA(F268:H268)</f>
        <v>0</v>
      </c>
      <c r="U268" s="100" t="n">
        <f aca="false">IF(COUNTIF(F268:H268,9)&gt;0,IF(COUNTIF(F268:H268,9)&lt;&gt;3,1,0),0)</f>
        <v>0</v>
      </c>
      <c r="V268" s="100" t="n">
        <f aca="false">IF(F268=9,0,IF(F268=0,0,IF(H268=1,1,0)))</f>
        <v>0</v>
      </c>
      <c r="W268" s="100" t="n">
        <f aca="false">SUM(U268:V268)</f>
        <v>0</v>
      </c>
    </row>
    <row r="269" customFormat="false" ht="20.1" hidden="false" customHeight="true" outlineLevel="0" collapsed="false">
      <c r="A269" s="65"/>
      <c r="B269" s="65"/>
      <c r="C269" s="101" t="n">
        <v>257</v>
      </c>
      <c r="D269" s="109" t="n">
        <v>14</v>
      </c>
      <c r="E269" s="110" t="n">
        <v>10</v>
      </c>
      <c r="F269" s="104" t="n">
        <v>0</v>
      </c>
      <c r="G269" s="105" t="n">
        <v>0</v>
      </c>
      <c r="H269" s="106" t="n">
        <v>1</v>
      </c>
      <c r="I269" s="107" t="str">
        <f aca="false">IF(I268&lt;&gt;"OK",IF(COUNTA(D269:E269,F269:H269)&lt;&gt;0,"non valide",IF(I268="non valide","non valide","à saisir")),IF(COUNTA(D269:E269,F269:H269)=0,"à saisir",IF(COUNTA(F269:H269)&lt;3,"en cours",IF(W269&lt;&gt;0,"erreur de saisie",IF(P269=0,"OK","en cours")))))</f>
        <v>OK</v>
      </c>
      <c r="J269" s="99"/>
      <c r="K269" s="68"/>
      <c r="L269" s="108"/>
      <c r="M269" s="68"/>
      <c r="N269" s="68"/>
      <c r="P269" s="100" t="n">
        <f aca="false">SUM(S269:U269)</f>
        <v>0</v>
      </c>
      <c r="Q269" s="100" t="n">
        <f aca="false">IF(D269="",1,0)</f>
        <v>0</v>
      </c>
      <c r="R269" s="100" t="n">
        <f aca="false">IF(E269="",1,0)</f>
        <v>0</v>
      </c>
      <c r="S269" s="100" t="n">
        <f aca="false">Q269+R269</f>
        <v>0</v>
      </c>
      <c r="T269" s="100" t="n">
        <f aca="false">3-COUNTA(F269:H269)</f>
        <v>0</v>
      </c>
      <c r="U269" s="100" t="n">
        <f aca="false">IF(COUNTIF(F269:H269,9)&gt;0,IF(COUNTIF(F269:H269,9)&lt;&gt;3,1,0),0)</f>
        <v>0</v>
      </c>
      <c r="V269" s="100" t="n">
        <f aca="false">IF(F269=9,0,IF(F269=0,0,IF(H269=1,1,0)))</f>
        <v>0</v>
      </c>
      <c r="W269" s="100" t="n">
        <f aca="false">SUM(U269:V269)</f>
        <v>0</v>
      </c>
    </row>
    <row r="270" customFormat="false" ht="20.1" hidden="false" customHeight="true" outlineLevel="0" collapsed="false">
      <c r="A270" s="65"/>
      <c r="B270" s="65"/>
      <c r="C270" s="101" t="n">
        <v>258</v>
      </c>
      <c r="D270" s="109" t="n">
        <v>14</v>
      </c>
      <c r="E270" s="110" t="n">
        <v>9</v>
      </c>
      <c r="F270" s="104" t="n">
        <v>0</v>
      </c>
      <c r="G270" s="105" t="n">
        <v>0</v>
      </c>
      <c r="H270" s="106" t="n">
        <v>1</v>
      </c>
      <c r="I270" s="107" t="str">
        <f aca="false">IF(I269&lt;&gt;"OK",IF(COUNTA(D270:E270,F270:H270)&lt;&gt;0,"non valide",IF(I269="non valide","non valide","à saisir")),IF(COUNTA(D270:E270,F270:H270)=0,"à saisir",IF(COUNTA(F270:H270)&lt;3,"en cours",IF(W270&lt;&gt;0,"erreur de saisie",IF(P270=0,"OK","en cours")))))</f>
        <v>OK</v>
      </c>
      <c r="J270" s="99"/>
      <c r="K270" s="68"/>
      <c r="L270" s="74" t="str">
        <f aca="false">IF($AM$9&lt;&gt;0,"STOP ! : doublon de coordonnées XY","")</f>
        <v/>
      </c>
      <c r="M270" s="68"/>
      <c r="N270" s="68"/>
      <c r="P270" s="100" t="n">
        <f aca="false">SUM(S270:U270)</f>
        <v>0</v>
      </c>
      <c r="Q270" s="100" t="n">
        <f aca="false">IF(D270="",1,0)</f>
        <v>0</v>
      </c>
      <c r="R270" s="100" t="n">
        <f aca="false">IF(E270="",1,0)</f>
        <v>0</v>
      </c>
      <c r="S270" s="100" t="n">
        <f aca="false">Q270+R270</f>
        <v>0</v>
      </c>
      <c r="T270" s="100" t="n">
        <f aca="false">3-COUNTA(F270:H270)</f>
        <v>0</v>
      </c>
      <c r="U270" s="100" t="n">
        <f aca="false">IF(COUNTIF(F270:H270,9)&gt;0,IF(COUNTIF(F270:H270,9)&lt;&gt;3,1,0),0)</f>
        <v>0</v>
      </c>
      <c r="V270" s="100" t="n">
        <f aca="false">IF(F270=9,0,IF(F270=0,0,IF(H270=1,1,0)))</f>
        <v>0</v>
      </c>
      <c r="W270" s="100" t="n">
        <f aca="false">SUM(U270:V270)</f>
        <v>0</v>
      </c>
    </row>
    <row r="271" customFormat="false" ht="20.1" hidden="false" customHeight="true" outlineLevel="0" collapsed="false">
      <c r="A271" s="65"/>
      <c r="B271" s="65"/>
      <c r="C271" s="101" t="n">
        <v>259</v>
      </c>
      <c r="D271" s="109" t="n">
        <v>14</v>
      </c>
      <c r="E271" s="110" t="n">
        <v>8</v>
      </c>
      <c r="F271" s="104" t="n">
        <v>0</v>
      </c>
      <c r="G271" s="105" t="n">
        <v>0</v>
      </c>
      <c r="H271" s="106" t="n">
        <v>1</v>
      </c>
      <c r="I271" s="107" t="str">
        <f aca="false">IF(I270&lt;&gt;"OK",IF(COUNTA(D271:E271,F271:H271)&lt;&gt;0,"non valide",IF(I270="non valide","non valide","à saisir")),IF(COUNTA(D271:E271,F271:H271)=0,"à saisir",IF(COUNTA(F271:H271)&lt;3,"en cours",IF(W271&lt;&gt;0,"erreur de saisie",IF(P271=0,"OK","en cours")))))</f>
        <v>OK</v>
      </c>
      <c r="J271" s="99"/>
      <c r="K271" s="68"/>
      <c r="L271" s="74"/>
      <c r="M271" s="68"/>
      <c r="N271" s="68"/>
      <c r="P271" s="100" t="n">
        <f aca="false">SUM(S271:U271)</f>
        <v>0</v>
      </c>
      <c r="Q271" s="100" t="n">
        <f aca="false">IF(D271="",1,0)</f>
        <v>0</v>
      </c>
      <c r="R271" s="100" t="n">
        <f aca="false">IF(E271="",1,0)</f>
        <v>0</v>
      </c>
      <c r="S271" s="100" t="n">
        <f aca="false">Q271+R271</f>
        <v>0</v>
      </c>
      <c r="T271" s="100" t="n">
        <f aca="false">3-COUNTA(F271:H271)</f>
        <v>0</v>
      </c>
      <c r="U271" s="100" t="n">
        <f aca="false">IF(COUNTIF(F271:H271,9)&gt;0,IF(COUNTIF(F271:H271,9)&lt;&gt;3,1,0),0)</f>
        <v>0</v>
      </c>
      <c r="V271" s="100" t="n">
        <f aca="false">IF(F271=9,0,IF(F271=0,0,IF(H271=1,1,0)))</f>
        <v>0</v>
      </c>
      <c r="W271" s="100" t="n">
        <f aca="false">SUM(U271:V271)</f>
        <v>0</v>
      </c>
    </row>
    <row r="272" customFormat="false" ht="20.1" hidden="false" customHeight="true" outlineLevel="0" collapsed="false">
      <c r="A272" s="65"/>
      <c r="B272" s="65"/>
      <c r="C272" s="101" t="n">
        <v>260</v>
      </c>
      <c r="D272" s="109" t="n">
        <v>14</v>
      </c>
      <c r="E272" s="110" t="n">
        <v>7</v>
      </c>
      <c r="F272" s="104" t="n">
        <v>0</v>
      </c>
      <c r="G272" s="105" t="n">
        <v>0</v>
      </c>
      <c r="H272" s="106" t="n">
        <v>1</v>
      </c>
      <c r="I272" s="107" t="str">
        <f aca="false">IF(I271&lt;&gt;"OK",IF(COUNTA(D272:E272,F272:H272)&lt;&gt;0,"non valide",IF(I271="non valide","non valide","à saisir")),IF(COUNTA(D272:E272,F272:H272)=0,"à saisir",IF(COUNTA(F272:H272)&lt;3,"en cours",IF(W272&lt;&gt;0,"erreur de saisie",IF(P272=0,"OK","en cours")))))</f>
        <v>OK</v>
      </c>
      <c r="J272" s="99"/>
      <c r="K272" s="68"/>
      <c r="L272" s="68"/>
      <c r="M272" s="68"/>
      <c r="N272" s="68"/>
      <c r="P272" s="100" t="n">
        <f aca="false">SUM(S272:U272)</f>
        <v>0</v>
      </c>
      <c r="Q272" s="100" t="n">
        <f aca="false">IF(D272="",1,0)</f>
        <v>0</v>
      </c>
      <c r="R272" s="100" t="n">
        <f aca="false">IF(E272="",1,0)</f>
        <v>0</v>
      </c>
      <c r="S272" s="100" t="n">
        <f aca="false">Q272+R272</f>
        <v>0</v>
      </c>
      <c r="T272" s="100" t="n">
        <f aca="false">3-COUNTA(F272:H272)</f>
        <v>0</v>
      </c>
      <c r="U272" s="100" t="n">
        <f aca="false">IF(COUNTIF(F272:H272,9)&gt;0,IF(COUNTIF(F272:H272,9)&lt;&gt;3,1,0),0)</f>
        <v>0</v>
      </c>
      <c r="V272" s="100" t="n">
        <f aca="false">IF(F272=9,0,IF(F272=0,0,IF(H272=1,1,0)))</f>
        <v>0</v>
      </c>
      <c r="W272" s="100" t="n">
        <f aca="false">SUM(U272:V272)</f>
        <v>0</v>
      </c>
    </row>
    <row r="273" customFormat="false" ht="20.1" hidden="false" customHeight="true" outlineLevel="0" collapsed="false">
      <c r="A273" s="65"/>
      <c r="B273" s="65"/>
      <c r="C273" s="101" t="n">
        <v>261</v>
      </c>
      <c r="D273" s="109" t="n">
        <v>14</v>
      </c>
      <c r="E273" s="110" t="n">
        <v>6</v>
      </c>
      <c r="F273" s="104" t="n">
        <v>0</v>
      </c>
      <c r="G273" s="105" t="n">
        <v>0</v>
      </c>
      <c r="H273" s="106" t="n">
        <v>1</v>
      </c>
      <c r="I273" s="107" t="str">
        <f aca="false">IF(I272&lt;&gt;"OK",IF(COUNTA(D273:E273,F273:H273)&lt;&gt;0,"non valide",IF(I272="non valide","non valide","à saisir")),IF(COUNTA(D273:E273,F273:H273)=0,"à saisir",IF(COUNTA(F273:H273)&lt;3,"en cours",IF(W273&lt;&gt;0,"erreur de saisie",IF(P273=0,"OK","en cours")))))</f>
        <v>OK</v>
      </c>
      <c r="J273" s="99"/>
      <c r="K273" s="68"/>
      <c r="L273" s="68"/>
      <c r="M273" s="68"/>
      <c r="N273" s="68"/>
      <c r="P273" s="100" t="n">
        <f aca="false">SUM(S273:U273)</f>
        <v>0</v>
      </c>
      <c r="Q273" s="100" t="n">
        <f aca="false">IF(D273="",1,0)</f>
        <v>0</v>
      </c>
      <c r="R273" s="100" t="n">
        <f aca="false">IF(E273="",1,0)</f>
        <v>0</v>
      </c>
      <c r="S273" s="100" t="n">
        <f aca="false">Q273+R273</f>
        <v>0</v>
      </c>
      <c r="T273" s="100" t="n">
        <f aca="false">3-COUNTA(F273:H273)</f>
        <v>0</v>
      </c>
      <c r="U273" s="100" t="n">
        <f aca="false">IF(COUNTIF(F273:H273,9)&gt;0,IF(COUNTIF(F273:H273,9)&lt;&gt;3,1,0),0)</f>
        <v>0</v>
      </c>
      <c r="V273" s="100" t="n">
        <f aca="false">IF(F273=9,0,IF(F273=0,0,IF(H273=1,1,0)))</f>
        <v>0</v>
      </c>
      <c r="W273" s="100" t="n">
        <f aca="false">SUM(U273:V273)</f>
        <v>0</v>
      </c>
    </row>
    <row r="274" customFormat="false" ht="20.1" hidden="false" customHeight="true" outlineLevel="0" collapsed="false">
      <c r="A274" s="65"/>
      <c r="B274" s="65"/>
      <c r="C274" s="101" t="n">
        <v>262</v>
      </c>
      <c r="D274" s="109" t="n">
        <v>14</v>
      </c>
      <c r="E274" s="110" t="n">
        <v>5</v>
      </c>
      <c r="F274" s="104" t="n">
        <v>0</v>
      </c>
      <c r="G274" s="105" t="n">
        <v>0</v>
      </c>
      <c r="H274" s="106" t="n">
        <v>1</v>
      </c>
      <c r="I274" s="107" t="str">
        <f aca="false">IF(I273&lt;&gt;"OK",IF(COUNTA(D274:E274,F274:H274)&lt;&gt;0,"non valide",IF(I273="non valide","non valide","à saisir")),IF(COUNTA(D274:E274,F274:H274)=0,"à saisir",IF(COUNTA(F274:H274)&lt;3,"en cours",IF(W274&lt;&gt;0,"erreur de saisie",IF(P274=0,"OK","en cours")))))</f>
        <v>OK</v>
      </c>
      <c r="J274" s="99"/>
      <c r="K274" s="68"/>
      <c r="L274" s="74" t="str">
        <f aca="false">IF($AM$9&lt;&gt;0,"STOP ! : doublon de coordonnées XY","")</f>
        <v/>
      </c>
      <c r="M274" s="68"/>
      <c r="N274" s="68"/>
      <c r="P274" s="100" t="n">
        <f aca="false">SUM(S274:U274)</f>
        <v>0</v>
      </c>
      <c r="Q274" s="100" t="n">
        <f aca="false">IF(D274="",1,0)</f>
        <v>0</v>
      </c>
      <c r="R274" s="100" t="n">
        <f aca="false">IF(E274="",1,0)</f>
        <v>0</v>
      </c>
      <c r="S274" s="100" t="n">
        <f aca="false">Q274+R274</f>
        <v>0</v>
      </c>
      <c r="T274" s="100" t="n">
        <f aca="false">3-COUNTA(F274:H274)</f>
        <v>0</v>
      </c>
      <c r="U274" s="100" t="n">
        <f aca="false">IF(COUNTIF(F274:H274,9)&gt;0,IF(COUNTIF(F274:H274,9)&lt;&gt;3,1,0),0)</f>
        <v>0</v>
      </c>
      <c r="V274" s="100" t="n">
        <f aca="false">IF(F274=9,0,IF(F274=0,0,IF(H274=1,1,0)))</f>
        <v>0</v>
      </c>
      <c r="W274" s="100" t="n">
        <f aca="false">SUM(U274:V274)</f>
        <v>0</v>
      </c>
    </row>
    <row r="275" customFormat="false" ht="20.1" hidden="false" customHeight="true" outlineLevel="0" collapsed="false">
      <c r="A275" s="65"/>
      <c r="B275" s="65"/>
      <c r="C275" s="101" t="n">
        <v>263</v>
      </c>
      <c r="D275" s="109" t="n">
        <v>14</v>
      </c>
      <c r="E275" s="110" t="n">
        <v>4</v>
      </c>
      <c r="F275" s="104" t="n">
        <v>1</v>
      </c>
      <c r="G275" s="105" t="n">
        <v>3</v>
      </c>
      <c r="H275" s="106" t="n">
        <v>0</v>
      </c>
      <c r="I275" s="107" t="str">
        <f aca="false">IF(I274&lt;&gt;"OK",IF(COUNTA(D275:E275,F275:H275)&lt;&gt;0,"non valide",IF(I274="non valide","non valide","à saisir")),IF(COUNTA(D275:E275,F275:H275)=0,"à saisir",IF(COUNTA(F275:H275)&lt;3,"en cours",IF(W275&lt;&gt;0,"erreur de saisie",IF(P275=0,"OK","en cours")))))</f>
        <v>OK</v>
      </c>
      <c r="J275" s="99"/>
      <c r="K275" s="68"/>
      <c r="L275" s="74"/>
      <c r="M275" s="68"/>
      <c r="N275" s="68"/>
      <c r="P275" s="100" t="n">
        <f aca="false">SUM(S275:U275)</f>
        <v>0</v>
      </c>
      <c r="Q275" s="100" t="n">
        <f aca="false">IF(D275="",1,0)</f>
        <v>0</v>
      </c>
      <c r="R275" s="100" t="n">
        <f aca="false">IF(E275="",1,0)</f>
        <v>0</v>
      </c>
      <c r="S275" s="100" t="n">
        <f aca="false">Q275+R275</f>
        <v>0</v>
      </c>
      <c r="T275" s="100" t="n">
        <f aca="false">3-COUNTA(F275:H275)</f>
        <v>0</v>
      </c>
      <c r="U275" s="100" t="n">
        <f aca="false">IF(COUNTIF(F275:H275,9)&gt;0,IF(COUNTIF(F275:H275,9)&lt;&gt;3,1,0),0)</f>
        <v>0</v>
      </c>
      <c r="V275" s="100" t="n">
        <f aca="false">IF(F275=9,0,IF(F275=0,0,IF(H275=1,1,0)))</f>
        <v>0</v>
      </c>
      <c r="W275" s="100" t="n">
        <f aca="false">SUM(U275:V275)</f>
        <v>0</v>
      </c>
    </row>
    <row r="276" customFormat="false" ht="20.1" hidden="false" customHeight="true" outlineLevel="0" collapsed="false">
      <c r="A276" s="65"/>
      <c r="B276" s="65"/>
      <c r="C276" s="101" t="n">
        <v>264</v>
      </c>
      <c r="D276" s="109" t="n">
        <v>15</v>
      </c>
      <c r="E276" s="110" t="n">
        <v>5</v>
      </c>
      <c r="F276" s="104" t="n">
        <v>0</v>
      </c>
      <c r="G276" s="105" t="n">
        <v>0</v>
      </c>
      <c r="H276" s="106" t="n">
        <v>1</v>
      </c>
      <c r="I276" s="107" t="str">
        <f aca="false">IF(I275&lt;&gt;"OK",IF(COUNTA(D276:E276,F276:H276)&lt;&gt;0,"non valide",IF(I275="non valide","non valide","à saisir")),IF(COUNTA(D276:E276,F276:H276)=0,"à saisir",IF(COUNTA(F276:H276)&lt;3,"en cours",IF(W276&lt;&gt;0,"erreur de saisie",IF(P276=0,"OK","en cours")))))</f>
        <v>OK</v>
      </c>
      <c r="J276" s="99"/>
      <c r="K276" s="80"/>
      <c r="L276" s="68"/>
      <c r="M276" s="68"/>
      <c r="N276" s="68"/>
      <c r="P276" s="100" t="n">
        <f aca="false">SUM(S276:U276)</f>
        <v>0</v>
      </c>
      <c r="Q276" s="100" t="n">
        <f aca="false">IF(D276="",1,0)</f>
        <v>0</v>
      </c>
      <c r="R276" s="100" t="n">
        <f aca="false">IF(E276="",1,0)</f>
        <v>0</v>
      </c>
      <c r="S276" s="100" t="n">
        <f aca="false">Q276+R276</f>
        <v>0</v>
      </c>
      <c r="T276" s="100" t="n">
        <f aca="false">3-COUNTA(F276:H276)</f>
        <v>0</v>
      </c>
      <c r="U276" s="100" t="n">
        <f aca="false">IF(COUNTIF(F276:H276,9)&gt;0,IF(COUNTIF(F276:H276,9)&lt;&gt;3,1,0),0)</f>
        <v>0</v>
      </c>
      <c r="V276" s="100" t="n">
        <f aca="false">IF(F276=9,0,IF(F276=0,0,IF(H276=1,1,0)))</f>
        <v>0</v>
      </c>
      <c r="W276" s="100" t="n">
        <f aca="false">SUM(U276:V276)</f>
        <v>0</v>
      </c>
    </row>
    <row r="277" customFormat="false" ht="20.1" hidden="false" customHeight="true" outlineLevel="0" collapsed="false">
      <c r="A277" s="65"/>
      <c r="B277" s="65"/>
      <c r="C277" s="101" t="n">
        <v>265</v>
      </c>
      <c r="D277" s="109" t="n">
        <v>15</v>
      </c>
      <c r="E277" s="110" t="n">
        <v>6</v>
      </c>
      <c r="F277" s="104" t="n">
        <v>0</v>
      </c>
      <c r="G277" s="105" t="n">
        <v>0</v>
      </c>
      <c r="H277" s="106" t="n">
        <v>1</v>
      </c>
      <c r="I277" s="107" t="str">
        <f aca="false">IF(I276&lt;&gt;"OK",IF(COUNTA(D277:E277,F277:H277)&lt;&gt;0,"non valide",IF(I276="non valide","non valide","à saisir")),IF(COUNTA(D277:E277,F277:H277)=0,"à saisir",IF(COUNTA(F277:H277)&lt;3,"en cours",IF(W277&lt;&gt;0,"erreur de saisie",IF(P277=0,"OK","en cours")))))</f>
        <v>OK</v>
      </c>
      <c r="J277" s="99"/>
      <c r="K277" s="80"/>
      <c r="L277" s="74" t="str">
        <f aca="false">IF($AM$9&lt;&gt;0,"STOP ! : doublon de coordonnées XY","")</f>
        <v/>
      </c>
      <c r="M277" s="68"/>
      <c r="N277" s="68"/>
      <c r="P277" s="100" t="n">
        <f aca="false">SUM(S277:U277)</f>
        <v>0</v>
      </c>
      <c r="Q277" s="100" t="n">
        <f aca="false">IF(D277="",1,0)</f>
        <v>0</v>
      </c>
      <c r="R277" s="100" t="n">
        <f aca="false">IF(E277="",1,0)</f>
        <v>0</v>
      </c>
      <c r="S277" s="100" t="n">
        <f aca="false">Q277+R277</f>
        <v>0</v>
      </c>
      <c r="T277" s="100" t="n">
        <f aca="false">3-COUNTA(F277:H277)</f>
        <v>0</v>
      </c>
      <c r="U277" s="100" t="n">
        <f aca="false">IF(COUNTIF(F277:H277,9)&gt;0,IF(COUNTIF(F277:H277,9)&lt;&gt;3,1,0),0)</f>
        <v>0</v>
      </c>
      <c r="V277" s="100" t="n">
        <f aca="false">IF(F277=9,0,IF(F277=0,0,IF(H277=1,1,0)))</f>
        <v>0</v>
      </c>
      <c r="W277" s="100" t="n">
        <f aca="false">SUM(U277:V277)</f>
        <v>0</v>
      </c>
    </row>
    <row r="278" customFormat="false" ht="20.1" hidden="false" customHeight="true" outlineLevel="0" collapsed="false">
      <c r="A278" s="65"/>
      <c r="B278" s="65"/>
      <c r="C278" s="101" t="n">
        <v>266</v>
      </c>
      <c r="D278" s="109" t="n">
        <v>15</v>
      </c>
      <c r="E278" s="110" t="n">
        <v>7</v>
      </c>
      <c r="F278" s="104" t="n">
        <v>0</v>
      </c>
      <c r="G278" s="105" t="n">
        <v>0</v>
      </c>
      <c r="H278" s="106" t="n">
        <v>1</v>
      </c>
      <c r="I278" s="107" t="str">
        <f aca="false">IF(I277&lt;&gt;"OK",IF(COUNTA(D278:E278,F278:H278)&lt;&gt;0,"non valide",IF(I277="non valide","non valide","à saisir")),IF(COUNTA(D278:E278,F278:H278)=0,"à saisir",IF(COUNTA(F278:H278)&lt;3,"en cours",IF(W278&lt;&gt;0,"erreur de saisie",IF(P278=0,"OK","en cours")))))</f>
        <v>OK</v>
      </c>
      <c r="J278" s="99"/>
      <c r="K278" s="80"/>
      <c r="L278" s="74"/>
      <c r="M278" s="68"/>
      <c r="N278" s="68"/>
      <c r="P278" s="100" t="n">
        <f aca="false">SUM(S278:U278)</f>
        <v>0</v>
      </c>
      <c r="Q278" s="100" t="n">
        <f aca="false">IF(D278="",1,0)</f>
        <v>0</v>
      </c>
      <c r="R278" s="100" t="n">
        <f aca="false">IF(E278="",1,0)</f>
        <v>0</v>
      </c>
      <c r="S278" s="100" t="n">
        <f aca="false">Q278+R278</f>
        <v>0</v>
      </c>
      <c r="T278" s="100" t="n">
        <f aca="false">3-COUNTA(F278:H278)</f>
        <v>0</v>
      </c>
      <c r="U278" s="100" t="n">
        <f aca="false">IF(COUNTIF(F278:H278,9)&gt;0,IF(COUNTIF(F278:H278,9)&lt;&gt;3,1,0),0)</f>
        <v>0</v>
      </c>
      <c r="V278" s="100" t="n">
        <f aca="false">IF(F278=9,0,IF(F278=0,0,IF(H278=1,1,0)))</f>
        <v>0</v>
      </c>
      <c r="W278" s="100" t="n">
        <f aca="false">SUM(U278:V278)</f>
        <v>0</v>
      </c>
    </row>
    <row r="279" customFormat="false" ht="20.1" hidden="false" customHeight="true" outlineLevel="0" collapsed="false">
      <c r="A279" s="65"/>
      <c r="B279" s="65"/>
      <c r="C279" s="101" t="n">
        <v>267</v>
      </c>
      <c r="D279" s="109" t="n">
        <v>15</v>
      </c>
      <c r="E279" s="110" t="n">
        <v>8</v>
      </c>
      <c r="F279" s="104" t="n">
        <v>0</v>
      </c>
      <c r="G279" s="105" t="n">
        <v>0</v>
      </c>
      <c r="H279" s="106" t="n">
        <v>1</v>
      </c>
      <c r="I279" s="107" t="str">
        <f aca="false">IF(I278&lt;&gt;"OK",IF(COUNTA(D279:E279,F279:H279)&lt;&gt;0,"non valide",IF(I278="non valide","non valide","à saisir")),IF(COUNTA(D279:E279,F279:H279)=0,"à saisir",IF(COUNTA(F279:H279)&lt;3,"en cours",IF(W279&lt;&gt;0,"erreur de saisie",IF(P279=0,"OK","en cours")))))</f>
        <v>OK</v>
      </c>
      <c r="J279" s="99"/>
      <c r="K279" s="80"/>
      <c r="L279" s="108"/>
      <c r="M279" s="68"/>
      <c r="N279" s="68"/>
      <c r="P279" s="100" t="n">
        <f aca="false">SUM(S279:U279)</f>
        <v>0</v>
      </c>
      <c r="Q279" s="100" t="n">
        <f aca="false">IF(D279="",1,0)</f>
        <v>0</v>
      </c>
      <c r="R279" s="100" t="n">
        <f aca="false">IF(E279="",1,0)</f>
        <v>0</v>
      </c>
      <c r="S279" s="100" t="n">
        <f aca="false">Q279+R279</f>
        <v>0</v>
      </c>
      <c r="T279" s="100" t="n">
        <f aca="false">3-COUNTA(F279:H279)</f>
        <v>0</v>
      </c>
      <c r="U279" s="100" t="n">
        <f aca="false">IF(COUNTIF(F279:H279,9)&gt;0,IF(COUNTIF(F279:H279,9)&lt;&gt;3,1,0),0)</f>
        <v>0</v>
      </c>
      <c r="V279" s="100" t="n">
        <f aca="false">IF(F279=9,0,IF(F279=0,0,IF(H279=1,1,0)))</f>
        <v>0</v>
      </c>
      <c r="W279" s="100" t="n">
        <f aca="false">SUM(U279:V279)</f>
        <v>0</v>
      </c>
    </row>
    <row r="280" customFormat="false" ht="20.1" hidden="false" customHeight="true" outlineLevel="0" collapsed="false">
      <c r="A280" s="65"/>
      <c r="B280" s="65"/>
      <c r="C280" s="101" t="n">
        <v>268</v>
      </c>
      <c r="D280" s="109" t="n">
        <v>15</v>
      </c>
      <c r="E280" s="110" t="n">
        <v>9</v>
      </c>
      <c r="F280" s="104" t="n">
        <v>0</v>
      </c>
      <c r="G280" s="105" t="n">
        <v>1</v>
      </c>
      <c r="H280" s="106" t="n">
        <v>0</v>
      </c>
      <c r="I280" s="107" t="str">
        <f aca="false">IF(I279&lt;&gt;"OK",IF(COUNTA(D280:E280,F280:H280)&lt;&gt;0,"non valide",IF(I279="non valide","non valide","à saisir")),IF(COUNTA(D280:E280,F280:H280)=0,"à saisir",IF(COUNTA(F280:H280)&lt;3,"en cours",IF(W280&lt;&gt;0,"erreur de saisie",IF(P280=0,"OK","en cours")))))</f>
        <v>OK</v>
      </c>
      <c r="J280" s="99"/>
      <c r="K280" s="80"/>
      <c r="L280" s="74" t="str">
        <f aca="false">IF($AM$9&lt;&gt;0,"STOP ! : doublon de coordonnées XY","")</f>
        <v/>
      </c>
      <c r="M280" s="68"/>
      <c r="N280" s="68"/>
      <c r="P280" s="100" t="n">
        <f aca="false">SUM(S280:U280)</f>
        <v>0</v>
      </c>
      <c r="Q280" s="100" t="n">
        <f aca="false">IF(D280="",1,0)</f>
        <v>0</v>
      </c>
      <c r="R280" s="100" t="n">
        <f aca="false">IF(E280="",1,0)</f>
        <v>0</v>
      </c>
      <c r="S280" s="100" t="n">
        <f aca="false">Q280+R280</f>
        <v>0</v>
      </c>
      <c r="T280" s="100" t="n">
        <f aca="false">3-COUNTA(F280:H280)</f>
        <v>0</v>
      </c>
      <c r="U280" s="100" t="n">
        <f aca="false">IF(COUNTIF(F280:H280,9)&gt;0,IF(COUNTIF(F280:H280,9)&lt;&gt;3,1,0),0)</f>
        <v>0</v>
      </c>
      <c r="V280" s="100" t="n">
        <f aca="false">IF(F280=9,0,IF(F280=0,0,IF(H280=1,1,0)))</f>
        <v>0</v>
      </c>
      <c r="W280" s="100" t="n">
        <f aca="false">SUM(U280:V280)</f>
        <v>0</v>
      </c>
    </row>
    <row r="281" customFormat="false" ht="20.1" hidden="false" customHeight="true" outlineLevel="0" collapsed="false">
      <c r="A281" s="65"/>
      <c r="B281" s="65"/>
      <c r="C281" s="101" t="n">
        <v>269</v>
      </c>
      <c r="D281" s="109" t="n">
        <v>15</v>
      </c>
      <c r="E281" s="110" t="n">
        <v>10</v>
      </c>
      <c r="F281" s="104" t="n">
        <v>0</v>
      </c>
      <c r="G281" s="105" t="n">
        <v>1</v>
      </c>
      <c r="H281" s="106" t="n">
        <v>0</v>
      </c>
      <c r="I281" s="107" t="str">
        <f aca="false">IF(I280&lt;&gt;"OK",IF(COUNTA(D281:E281,F281:H281)&lt;&gt;0,"non valide",IF(I280="non valide","non valide","à saisir")),IF(COUNTA(D281:E281,F281:H281)=0,"à saisir",IF(COUNTA(F281:H281)&lt;3,"en cours",IF(W281&lt;&gt;0,"erreur de saisie",IF(P281=0,"OK","en cours")))))</f>
        <v>OK</v>
      </c>
      <c r="J281" s="99"/>
      <c r="K281" s="80"/>
      <c r="L281" s="74"/>
      <c r="M281" s="68"/>
      <c r="N281" s="68"/>
      <c r="P281" s="100" t="n">
        <f aca="false">SUM(S281:U281)</f>
        <v>0</v>
      </c>
      <c r="Q281" s="100" t="n">
        <f aca="false">IF(D281="",1,0)</f>
        <v>0</v>
      </c>
      <c r="R281" s="100" t="n">
        <f aca="false">IF(E281="",1,0)</f>
        <v>0</v>
      </c>
      <c r="S281" s="100" t="n">
        <f aca="false">Q281+R281</f>
        <v>0</v>
      </c>
      <c r="T281" s="100" t="n">
        <f aca="false">3-COUNTA(F281:H281)</f>
        <v>0</v>
      </c>
      <c r="U281" s="100" t="n">
        <f aca="false">IF(COUNTIF(F281:H281,9)&gt;0,IF(COUNTIF(F281:H281,9)&lt;&gt;3,1,0),0)</f>
        <v>0</v>
      </c>
      <c r="V281" s="100" t="n">
        <f aca="false">IF(F281=9,0,IF(F281=0,0,IF(H281=1,1,0)))</f>
        <v>0</v>
      </c>
      <c r="W281" s="100" t="n">
        <f aca="false">SUM(U281:V281)</f>
        <v>0</v>
      </c>
    </row>
    <row r="282" customFormat="false" ht="20.1" hidden="false" customHeight="true" outlineLevel="0" collapsed="false">
      <c r="A282" s="65"/>
      <c r="B282" s="65"/>
      <c r="C282" s="101" t="n">
        <v>270</v>
      </c>
      <c r="D282" s="109" t="n">
        <v>15</v>
      </c>
      <c r="E282" s="110" t="n">
        <v>11</v>
      </c>
      <c r="F282" s="104" t="n">
        <v>9</v>
      </c>
      <c r="G282" s="105" t="n">
        <v>9</v>
      </c>
      <c r="H282" s="106" t="n">
        <v>9</v>
      </c>
      <c r="I282" s="107" t="str">
        <f aca="false">IF(I281&lt;&gt;"OK",IF(COUNTA(D282:E282,F282:H282)&lt;&gt;0,"non valide",IF(I281="non valide","non valide","à saisir")),IF(COUNTA(D282:E282,F282:H282)=0,"à saisir",IF(COUNTA(F282:H282)&lt;3,"en cours",IF(W282&lt;&gt;0,"erreur de saisie",IF(P282=0,"OK","en cours")))))</f>
        <v>OK</v>
      </c>
      <c r="J282" s="99"/>
      <c r="K282" s="80"/>
      <c r="L282" s="68"/>
      <c r="M282" s="68"/>
      <c r="N282" s="68"/>
      <c r="P282" s="100" t="n">
        <f aca="false">SUM(S282:U282)</f>
        <v>0</v>
      </c>
      <c r="Q282" s="100" t="n">
        <f aca="false">IF(D282="",1,0)</f>
        <v>0</v>
      </c>
      <c r="R282" s="100" t="n">
        <f aca="false">IF(E282="",1,0)</f>
        <v>0</v>
      </c>
      <c r="S282" s="100" t="n">
        <f aca="false">Q282+R282</f>
        <v>0</v>
      </c>
      <c r="T282" s="100" t="n">
        <f aca="false">3-COUNTA(F282:H282)</f>
        <v>0</v>
      </c>
      <c r="U282" s="100" t="n">
        <f aca="false">IF(COUNTIF(F282:H282,9)&gt;0,IF(COUNTIF(F282:H282,9)&lt;&gt;3,1,0),0)</f>
        <v>0</v>
      </c>
      <c r="V282" s="100" t="n">
        <f aca="false">IF(F282=9,0,IF(F282=0,0,IF(H282=1,1,0)))</f>
        <v>0</v>
      </c>
      <c r="W282" s="100" t="n">
        <f aca="false">SUM(U282:V282)</f>
        <v>0</v>
      </c>
    </row>
    <row r="283" customFormat="false" ht="20.1" hidden="false" customHeight="true" outlineLevel="0" collapsed="false">
      <c r="A283" s="65"/>
      <c r="B283" s="65"/>
      <c r="C283" s="101" t="n">
        <v>271</v>
      </c>
      <c r="D283" s="109" t="n">
        <v>15</v>
      </c>
      <c r="E283" s="110" t="n">
        <v>12</v>
      </c>
      <c r="F283" s="104" t="n">
        <v>9</v>
      </c>
      <c r="G283" s="105" t="n">
        <v>9</v>
      </c>
      <c r="H283" s="106" t="n">
        <v>9</v>
      </c>
      <c r="I283" s="107" t="str">
        <f aca="false">IF(I282&lt;&gt;"OK",IF(COUNTA(D283:E283,F283:H283)&lt;&gt;0,"non valide",IF(I282="non valide","non valide","à saisir")),IF(COUNTA(D283:E283,F283:H283)=0,"à saisir",IF(COUNTA(F283:H283)&lt;3,"en cours",IF(W283&lt;&gt;0,"erreur de saisie",IF(P283=0,"OK","en cours")))))</f>
        <v>OK</v>
      </c>
      <c r="J283" s="99"/>
      <c r="K283" s="80"/>
      <c r="L283" s="68"/>
      <c r="M283" s="68"/>
      <c r="N283" s="68"/>
      <c r="P283" s="100" t="n">
        <f aca="false">SUM(S283:U283)</f>
        <v>0</v>
      </c>
      <c r="Q283" s="100" t="n">
        <f aca="false">IF(D283="",1,0)</f>
        <v>0</v>
      </c>
      <c r="R283" s="100" t="n">
        <f aca="false">IF(E283="",1,0)</f>
        <v>0</v>
      </c>
      <c r="S283" s="100" t="n">
        <f aca="false">Q283+R283</f>
        <v>0</v>
      </c>
      <c r="T283" s="100" t="n">
        <f aca="false">3-COUNTA(F283:H283)</f>
        <v>0</v>
      </c>
      <c r="U283" s="100" t="n">
        <f aca="false">IF(COUNTIF(F283:H283,9)&gt;0,IF(COUNTIF(F283:H283,9)&lt;&gt;3,1,0),0)</f>
        <v>0</v>
      </c>
      <c r="V283" s="100" t="n">
        <f aca="false">IF(F283=9,0,IF(F283=0,0,IF(H283=1,1,0)))</f>
        <v>0</v>
      </c>
      <c r="W283" s="100" t="n">
        <f aca="false">SUM(U283:V283)</f>
        <v>0</v>
      </c>
    </row>
    <row r="284" customFormat="false" ht="20.1" hidden="false" customHeight="true" outlineLevel="0" collapsed="false">
      <c r="A284" s="65"/>
      <c r="B284" s="65"/>
      <c r="C284" s="101" t="n">
        <v>272</v>
      </c>
      <c r="D284" s="109" t="n">
        <v>15</v>
      </c>
      <c r="E284" s="110" t="n">
        <v>13</v>
      </c>
      <c r="F284" s="104" t="n">
        <v>0</v>
      </c>
      <c r="G284" s="105" t="n">
        <v>0</v>
      </c>
      <c r="H284" s="106" t="n">
        <v>1</v>
      </c>
      <c r="I284" s="107" t="str">
        <f aca="false">IF(I283&lt;&gt;"OK",IF(COUNTA(D284:E284,F284:H284)&lt;&gt;0,"non valide",IF(I283="non valide","non valide","à saisir")),IF(COUNTA(D284:E284,F284:H284)=0,"à saisir",IF(COUNTA(F284:H284)&lt;3,"en cours",IF(W284&lt;&gt;0,"erreur de saisie",IF(P284=0,"OK","en cours")))))</f>
        <v>OK</v>
      </c>
      <c r="J284" s="99"/>
      <c r="K284" s="80"/>
      <c r="L284" s="74" t="str">
        <f aca="false">IF($AM$9&lt;&gt;0,"STOP ! : doublon de coordonnées XY","")</f>
        <v/>
      </c>
      <c r="M284" s="68"/>
      <c r="N284" s="68"/>
      <c r="P284" s="100" t="n">
        <f aca="false">SUM(S284:U284)</f>
        <v>0</v>
      </c>
      <c r="Q284" s="100" t="n">
        <f aca="false">IF(D284="",1,0)</f>
        <v>0</v>
      </c>
      <c r="R284" s="100" t="n">
        <f aca="false">IF(E284="",1,0)</f>
        <v>0</v>
      </c>
      <c r="S284" s="100" t="n">
        <f aca="false">Q284+R284</f>
        <v>0</v>
      </c>
      <c r="T284" s="100" t="n">
        <f aca="false">3-COUNTA(F284:H284)</f>
        <v>0</v>
      </c>
      <c r="U284" s="100" t="n">
        <f aca="false">IF(COUNTIF(F284:H284,9)&gt;0,IF(COUNTIF(F284:H284,9)&lt;&gt;3,1,0),0)</f>
        <v>0</v>
      </c>
      <c r="V284" s="100" t="n">
        <f aca="false">IF(F284=9,0,IF(F284=0,0,IF(H284=1,1,0)))</f>
        <v>0</v>
      </c>
      <c r="W284" s="100" t="n">
        <f aca="false">SUM(U284:V284)</f>
        <v>0</v>
      </c>
    </row>
    <row r="285" customFormat="false" ht="20.1" hidden="false" customHeight="true" outlineLevel="0" collapsed="false">
      <c r="A285" s="65"/>
      <c r="B285" s="65"/>
      <c r="C285" s="101" t="n">
        <v>273</v>
      </c>
      <c r="D285" s="109" t="n">
        <v>15</v>
      </c>
      <c r="E285" s="110" t="n">
        <v>14</v>
      </c>
      <c r="F285" s="104" t="n">
        <v>0</v>
      </c>
      <c r="G285" s="105" t="n">
        <v>0</v>
      </c>
      <c r="H285" s="106" t="n">
        <v>1</v>
      </c>
      <c r="I285" s="107" t="str">
        <f aca="false">IF(I284&lt;&gt;"OK",IF(COUNTA(D285:E285,F285:H285)&lt;&gt;0,"non valide",IF(I284="non valide","non valide","à saisir")),IF(COUNTA(D285:E285,F285:H285)=0,"à saisir",IF(COUNTA(F285:H285)&lt;3,"en cours",IF(W285&lt;&gt;0,"erreur de saisie",IF(P285=0,"OK","en cours")))))</f>
        <v>OK</v>
      </c>
      <c r="J285" s="99"/>
      <c r="K285" s="80"/>
      <c r="L285" s="74"/>
      <c r="M285" s="68"/>
      <c r="N285" s="68"/>
      <c r="P285" s="100" t="n">
        <f aca="false">SUM(S285:U285)</f>
        <v>0</v>
      </c>
      <c r="Q285" s="100" t="n">
        <f aca="false">IF(D285="",1,0)</f>
        <v>0</v>
      </c>
      <c r="R285" s="100" t="n">
        <f aca="false">IF(E285="",1,0)</f>
        <v>0</v>
      </c>
      <c r="S285" s="100" t="n">
        <f aca="false">Q285+R285</f>
        <v>0</v>
      </c>
      <c r="T285" s="100" t="n">
        <f aca="false">3-COUNTA(F285:H285)</f>
        <v>0</v>
      </c>
      <c r="U285" s="100" t="n">
        <f aca="false">IF(COUNTIF(F285:H285,9)&gt;0,IF(COUNTIF(F285:H285,9)&lt;&gt;3,1,0),0)</f>
        <v>0</v>
      </c>
      <c r="V285" s="100" t="n">
        <f aca="false">IF(F285=9,0,IF(F285=0,0,IF(H285=1,1,0)))</f>
        <v>0</v>
      </c>
      <c r="W285" s="100" t="n">
        <f aca="false">SUM(U285:V285)</f>
        <v>0</v>
      </c>
    </row>
    <row r="286" customFormat="false" ht="20.1" hidden="false" customHeight="true" outlineLevel="0" collapsed="false">
      <c r="A286" s="65"/>
      <c r="B286" s="65"/>
      <c r="C286" s="101" t="n">
        <v>274</v>
      </c>
      <c r="D286" s="109" t="n">
        <v>15</v>
      </c>
      <c r="E286" s="110" t="n">
        <v>15</v>
      </c>
      <c r="F286" s="104" t="n">
        <v>9</v>
      </c>
      <c r="G286" s="105" t="n">
        <v>9</v>
      </c>
      <c r="H286" s="106" t="n">
        <v>9</v>
      </c>
      <c r="I286" s="107" t="str">
        <f aca="false">IF(I285&lt;&gt;"OK",IF(COUNTA(D286:E286,F286:H286)&lt;&gt;0,"non valide",IF(I285="non valide","non valide","à saisir")),IF(COUNTA(D286:E286,F286:H286)=0,"à saisir",IF(COUNTA(F286:H286)&lt;3,"en cours",IF(W286&lt;&gt;0,"erreur de saisie",IF(P286=0,"OK","en cours")))))</f>
        <v>OK</v>
      </c>
      <c r="J286" s="99"/>
      <c r="K286" s="80"/>
      <c r="L286" s="68"/>
      <c r="M286" s="68"/>
      <c r="N286" s="68"/>
      <c r="P286" s="100" t="n">
        <f aca="false">SUM(S286:U286)</f>
        <v>0</v>
      </c>
      <c r="Q286" s="100" t="n">
        <f aca="false">IF(D286="",1,0)</f>
        <v>0</v>
      </c>
      <c r="R286" s="100" t="n">
        <f aca="false">IF(E286="",1,0)</f>
        <v>0</v>
      </c>
      <c r="S286" s="100" t="n">
        <f aca="false">Q286+R286</f>
        <v>0</v>
      </c>
      <c r="T286" s="100" t="n">
        <f aca="false">3-COUNTA(F286:H286)</f>
        <v>0</v>
      </c>
      <c r="U286" s="100" t="n">
        <f aca="false">IF(COUNTIF(F286:H286,9)&gt;0,IF(COUNTIF(F286:H286,9)&lt;&gt;3,1,0),0)</f>
        <v>0</v>
      </c>
      <c r="V286" s="100" t="n">
        <f aca="false">IF(F286=9,0,IF(F286=0,0,IF(H286=1,1,0)))</f>
        <v>0</v>
      </c>
      <c r="W286" s="100" t="n">
        <f aca="false">SUM(U286:V286)</f>
        <v>0</v>
      </c>
    </row>
    <row r="287" customFormat="false" ht="20.1" hidden="false" customHeight="true" outlineLevel="0" collapsed="false">
      <c r="A287" s="65"/>
      <c r="B287" s="65"/>
      <c r="C287" s="101" t="n">
        <v>275</v>
      </c>
      <c r="D287" s="109" t="n">
        <v>15</v>
      </c>
      <c r="E287" s="110" t="n">
        <v>16</v>
      </c>
      <c r="F287" s="104" t="n">
        <v>0</v>
      </c>
      <c r="G287" s="105" t="n">
        <v>0</v>
      </c>
      <c r="H287" s="106" t="n">
        <v>1</v>
      </c>
      <c r="I287" s="107" t="str">
        <f aca="false">IF(I286&lt;&gt;"OK",IF(COUNTA(D287:E287,F287:H287)&lt;&gt;0,"non valide",IF(I286="non valide","non valide","à saisir")),IF(COUNTA(D287:E287,F287:H287)=0,"à saisir",IF(COUNTA(F287:H287)&lt;3,"en cours",IF(W287&lt;&gt;0,"erreur de saisie",IF(P287=0,"OK","en cours")))))</f>
        <v>OK</v>
      </c>
      <c r="J287" s="99"/>
      <c r="K287" s="80"/>
      <c r="L287" s="74" t="str">
        <f aca="false">IF($AM$9&lt;&gt;0,"STOP ! : doublon de coordonnées XY","")</f>
        <v/>
      </c>
      <c r="M287" s="68"/>
      <c r="N287" s="68"/>
      <c r="P287" s="100" t="n">
        <f aca="false">SUM(S287:U287)</f>
        <v>0</v>
      </c>
      <c r="Q287" s="100" t="n">
        <f aca="false">IF(D287="",1,0)</f>
        <v>0</v>
      </c>
      <c r="R287" s="100" t="n">
        <f aca="false">IF(E287="",1,0)</f>
        <v>0</v>
      </c>
      <c r="S287" s="100" t="n">
        <f aca="false">Q287+R287</f>
        <v>0</v>
      </c>
      <c r="T287" s="100" t="n">
        <f aca="false">3-COUNTA(F287:H287)</f>
        <v>0</v>
      </c>
      <c r="U287" s="100" t="n">
        <f aca="false">IF(COUNTIF(F287:H287,9)&gt;0,IF(COUNTIF(F287:H287,9)&lt;&gt;3,1,0),0)</f>
        <v>0</v>
      </c>
      <c r="V287" s="100" t="n">
        <f aca="false">IF(F287=9,0,IF(F287=0,0,IF(H287=1,1,0)))</f>
        <v>0</v>
      </c>
      <c r="W287" s="100" t="n">
        <f aca="false">SUM(U287:V287)</f>
        <v>0</v>
      </c>
    </row>
    <row r="288" customFormat="false" ht="20.1" hidden="false" customHeight="true" outlineLevel="0" collapsed="false">
      <c r="A288" s="65"/>
      <c r="B288" s="65"/>
      <c r="C288" s="101" t="n">
        <v>276</v>
      </c>
      <c r="D288" s="109" t="n">
        <v>15</v>
      </c>
      <c r="E288" s="110" t="n">
        <v>17</v>
      </c>
      <c r="F288" s="104" t="n">
        <v>0</v>
      </c>
      <c r="G288" s="105" t="n">
        <v>1</v>
      </c>
      <c r="H288" s="106" t="n">
        <v>0</v>
      </c>
      <c r="I288" s="107" t="str">
        <f aca="false">IF(I287&lt;&gt;"OK",IF(COUNTA(D288:E288,F288:H288)&lt;&gt;0,"non valide",IF(I287="non valide","non valide","à saisir")),IF(COUNTA(D288:E288,F288:H288)=0,"à saisir",IF(COUNTA(F288:H288)&lt;3,"en cours",IF(W288&lt;&gt;0,"erreur de saisie",IF(P288=0,"OK","en cours")))))</f>
        <v>OK</v>
      </c>
      <c r="J288" s="99"/>
      <c r="K288" s="80"/>
      <c r="L288" s="74"/>
      <c r="M288" s="68"/>
      <c r="N288" s="68"/>
      <c r="P288" s="100" t="n">
        <f aca="false">SUM(S288:U288)</f>
        <v>0</v>
      </c>
      <c r="Q288" s="100" t="n">
        <f aca="false">IF(D288="",1,0)</f>
        <v>0</v>
      </c>
      <c r="R288" s="100" t="n">
        <f aca="false">IF(E288="",1,0)</f>
        <v>0</v>
      </c>
      <c r="S288" s="100" t="n">
        <f aca="false">Q288+R288</f>
        <v>0</v>
      </c>
      <c r="T288" s="100" t="n">
        <f aca="false">3-COUNTA(F288:H288)</f>
        <v>0</v>
      </c>
      <c r="U288" s="100" t="n">
        <f aca="false">IF(COUNTIF(F288:H288,9)&gt;0,IF(COUNTIF(F288:H288,9)&lt;&gt;3,1,0),0)</f>
        <v>0</v>
      </c>
      <c r="V288" s="100" t="n">
        <f aca="false">IF(F288=9,0,IF(F288=0,0,IF(H288=1,1,0)))</f>
        <v>0</v>
      </c>
      <c r="W288" s="100" t="n">
        <f aca="false">SUM(U288:V288)</f>
        <v>0</v>
      </c>
    </row>
    <row r="289" customFormat="false" ht="20.1" hidden="false" customHeight="true" outlineLevel="0" collapsed="false">
      <c r="A289" s="65"/>
      <c r="B289" s="65"/>
      <c r="C289" s="101" t="n">
        <v>277</v>
      </c>
      <c r="D289" s="109" t="n">
        <v>15</v>
      </c>
      <c r="E289" s="110" t="n">
        <v>18</v>
      </c>
      <c r="F289" s="104" t="n">
        <v>0</v>
      </c>
      <c r="G289" s="105" t="n">
        <v>0</v>
      </c>
      <c r="H289" s="106" t="n">
        <v>1</v>
      </c>
      <c r="I289" s="107" t="str">
        <f aca="false">IF(I288&lt;&gt;"OK",IF(COUNTA(D289:E289,F289:H289)&lt;&gt;0,"non valide",IF(I288="non valide","non valide","à saisir")),IF(COUNTA(D289:E289,F289:H289)=0,"à saisir",IF(COUNTA(F289:H289)&lt;3,"en cours",IF(W289&lt;&gt;0,"erreur de saisie",IF(P289=0,"OK","en cours")))))</f>
        <v>OK</v>
      </c>
      <c r="J289" s="99"/>
      <c r="K289" s="80"/>
      <c r="L289" s="108"/>
      <c r="M289" s="68"/>
      <c r="N289" s="68"/>
      <c r="P289" s="100" t="n">
        <f aca="false">SUM(S289:U289)</f>
        <v>0</v>
      </c>
      <c r="Q289" s="100" t="n">
        <f aca="false">IF(D289="",1,0)</f>
        <v>0</v>
      </c>
      <c r="R289" s="100" t="n">
        <f aca="false">IF(E289="",1,0)</f>
        <v>0</v>
      </c>
      <c r="S289" s="100" t="n">
        <f aca="false">Q289+R289</f>
        <v>0</v>
      </c>
      <c r="T289" s="100" t="n">
        <f aca="false">3-COUNTA(F289:H289)</f>
        <v>0</v>
      </c>
      <c r="U289" s="100" t="n">
        <f aca="false">IF(COUNTIF(F289:H289,9)&gt;0,IF(COUNTIF(F289:H289,9)&lt;&gt;3,1,0),0)</f>
        <v>0</v>
      </c>
      <c r="V289" s="100" t="n">
        <f aca="false">IF(F289=9,0,IF(F289=0,0,IF(H289=1,1,0)))</f>
        <v>0</v>
      </c>
      <c r="W289" s="100" t="n">
        <f aca="false">SUM(U289:V289)</f>
        <v>0</v>
      </c>
    </row>
    <row r="290" customFormat="false" ht="20.1" hidden="false" customHeight="true" outlineLevel="0" collapsed="false">
      <c r="A290" s="65"/>
      <c r="B290" s="65"/>
      <c r="C290" s="101" t="n">
        <v>278</v>
      </c>
      <c r="D290" s="109" t="n">
        <v>15</v>
      </c>
      <c r="E290" s="110" t="n">
        <v>19</v>
      </c>
      <c r="F290" s="104" t="n">
        <v>0</v>
      </c>
      <c r="G290" s="105" t="n">
        <v>0</v>
      </c>
      <c r="H290" s="106" t="n">
        <v>1</v>
      </c>
      <c r="I290" s="107" t="str">
        <f aca="false">IF(I289&lt;&gt;"OK",IF(COUNTA(D290:E290,F290:H290)&lt;&gt;0,"non valide",IF(I289="non valide","non valide","à saisir")),IF(COUNTA(D290:E290,F290:H290)=0,"à saisir",IF(COUNTA(F290:H290)&lt;3,"en cours",IF(W290&lt;&gt;0,"erreur de saisie",IF(P290=0,"OK","en cours")))))</f>
        <v>OK</v>
      </c>
      <c r="J290" s="99"/>
      <c r="K290" s="80"/>
      <c r="L290" s="74" t="str">
        <f aca="false">IF($AM$9&lt;&gt;0,"STOP ! : doublon de coordonnées XY","")</f>
        <v/>
      </c>
      <c r="M290" s="68"/>
      <c r="N290" s="68"/>
      <c r="P290" s="100" t="n">
        <f aca="false">SUM(S290:U290)</f>
        <v>0</v>
      </c>
      <c r="Q290" s="100" t="n">
        <f aca="false">IF(D290="",1,0)</f>
        <v>0</v>
      </c>
      <c r="R290" s="100" t="n">
        <f aca="false">IF(E290="",1,0)</f>
        <v>0</v>
      </c>
      <c r="S290" s="100" t="n">
        <f aca="false">Q290+R290</f>
        <v>0</v>
      </c>
      <c r="T290" s="100" t="n">
        <f aca="false">3-COUNTA(F290:H290)</f>
        <v>0</v>
      </c>
      <c r="U290" s="100" t="n">
        <f aca="false">IF(COUNTIF(F290:H290,9)&gt;0,IF(COUNTIF(F290:H290,9)&lt;&gt;3,1,0),0)</f>
        <v>0</v>
      </c>
      <c r="V290" s="100" t="n">
        <f aca="false">IF(F290=9,0,IF(F290=0,0,IF(H290=1,1,0)))</f>
        <v>0</v>
      </c>
      <c r="W290" s="100" t="n">
        <f aca="false">SUM(U290:V290)</f>
        <v>0</v>
      </c>
    </row>
    <row r="291" customFormat="false" ht="20.1" hidden="false" customHeight="true" outlineLevel="0" collapsed="false">
      <c r="A291" s="65"/>
      <c r="B291" s="65"/>
      <c r="C291" s="101" t="n">
        <v>279</v>
      </c>
      <c r="D291" s="109" t="n">
        <v>16</v>
      </c>
      <c r="E291" s="110" t="n">
        <v>18</v>
      </c>
      <c r="F291" s="104" t="n">
        <v>1</v>
      </c>
      <c r="G291" s="105" t="n">
        <v>0</v>
      </c>
      <c r="H291" s="106" t="n">
        <v>0</v>
      </c>
      <c r="I291" s="107" t="str">
        <f aca="false">IF(I290&lt;&gt;"OK",IF(COUNTA(D291:E291,F291:H291)&lt;&gt;0,"non valide",IF(I290="non valide","non valide","à saisir")),IF(COUNTA(D291:E291,F291:H291)=0,"à saisir",IF(COUNTA(F291:H291)&lt;3,"en cours",IF(W291&lt;&gt;0,"erreur de saisie",IF(P291=0,"OK","en cours")))))</f>
        <v>OK</v>
      </c>
      <c r="J291" s="99"/>
      <c r="K291" s="80"/>
      <c r="L291" s="74"/>
      <c r="M291" s="68"/>
      <c r="N291" s="68"/>
      <c r="P291" s="100" t="n">
        <f aca="false">SUM(S291:U291)</f>
        <v>0</v>
      </c>
      <c r="Q291" s="100" t="n">
        <f aca="false">IF(D291="",1,0)</f>
        <v>0</v>
      </c>
      <c r="R291" s="100" t="n">
        <f aca="false">IF(E291="",1,0)</f>
        <v>0</v>
      </c>
      <c r="S291" s="100" t="n">
        <f aca="false">Q291+R291</f>
        <v>0</v>
      </c>
      <c r="T291" s="100" t="n">
        <f aca="false">3-COUNTA(F291:H291)</f>
        <v>0</v>
      </c>
      <c r="U291" s="100" t="n">
        <f aca="false">IF(COUNTIF(F291:H291,9)&gt;0,IF(COUNTIF(F291:H291,9)&lt;&gt;3,1,0),0)</f>
        <v>0</v>
      </c>
      <c r="V291" s="100" t="n">
        <f aca="false">IF(F291=9,0,IF(F291=0,0,IF(H291=1,1,0)))</f>
        <v>0</v>
      </c>
      <c r="W291" s="100" t="n">
        <f aca="false">SUM(U291:V291)</f>
        <v>0</v>
      </c>
    </row>
    <row r="292" customFormat="false" ht="20.1" hidden="false" customHeight="true" outlineLevel="0" collapsed="false">
      <c r="A292" s="65"/>
      <c r="B292" s="65"/>
      <c r="C292" s="101" t="n">
        <v>280</v>
      </c>
      <c r="D292" s="109" t="n">
        <v>16</v>
      </c>
      <c r="E292" s="110" t="n">
        <v>17</v>
      </c>
      <c r="F292" s="104" t="n">
        <v>0</v>
      </c>
      <c r="G292" s="105" t="n">
        <v>2</v>
      </c>
      <c r="H292" s="106" t="n">
        <v>1</v>
      </c>
      <c r="I292" s="107" t="str">
        <f aca="false">IF(I291&lt;&gt;"OK",IF(COUNTA(D292:E292,F292:H292)&lt;&gt;0,"non valide",IF(I291="non valide","non valide","à saisir")),IF(COUNTA(D292:E292,F292:H292)=0,"à saisir",IF(COUNTA(F292:H292)&lt;3,"en cours",IF(W292&lt;&gt;0,"erreur de saisie",IF(P292=0,"OK","en cours")))))</f>
        <v>OK</v>
      </c>
      <c r="J292" s="99"/>
      <c r="K292" s="80"/>
      <c r="L292" s="68"/>
      <c r="M292" s="68"/>
      <c r="N292" s="68"/>
      <c r="P292" s="100" t="n">
        <f aca="false">SUM(S292:U292)</f>
        <v>0</v>
      </c>
      <c r="Q292" s="100" t="n">
        <f aca="false">IF(D292="",1,0)</f>
        <v>0</v>
      </c>
      <c r="R292" s="100" t="n">
        <f aca="false">IF(E292="",1,0)</f>
        <v>0</v>
      </c>
      <c r="S292" s="100" t="n">
        <f aca="false">Q292+R292</f>
        <v>0</v>
      </c>
      <c r="T292" s="100" t="n">
        <f aca="false">3-COUNTA(F292:H292)</f>
        <v>0</v>
      </c>
      <c r="U292" s="100" t="n">
        <f aca="false">IF(COUNTIF(F292:H292,9)&gt;0,IF(COUNTIF(F292:H292,9)&lt;&gt;3,1,0),0)</f>
        <v>0</v>
      </c>
      <c r="V292" s="100" t="n">
        <f aca="false">IF(F292=9,0,IF(F292=0,0,IF(H292=1,1,0)))</f>
        <v>0</v>
      </c>
      <c r="W292" s="100" t="n">
        <f aca="false">SUM(U292:V292)</f>
        <v>0</v>
      </c>
    </row>
    <row r="293" customFormat="false" ht="20.1" hidden="false" customHeight="true" outlineLevel="0" collapsed="false">
      <c r="A293" s="65"/>
      <c r="B293" s="65"/>
      <c r="C293" s="101" t="n">
        <v>281</v>
      </c>
      <c r="D293" s="109" t="n">
        <v>16</v>
      </c>
      <c r="E293" s="110" t="n">
        <v>16</v>
      </c>
      <c r="F293" s="104" t="n">
        <v>0</v>
      </c>
      <c r="G293" s="105" t="n">
        <v>0</v>
      </c>
      <c r="H293" s="106" t="n">
        <v>1</v>
      </c>
      <c r="I293" s="107" t="str">
        <f aca="false">IF(I292&lt;&gt;"OK",IF(COUNTA(D293:E293,F293:H293)&lt;&gt;0,"non valide",IF(I292="non valide","non valide","à saisir")),IF(COUNTA(D293:E293,F293:H293)=0,"à saisir",IF(COUNTA(F293:H293)&lt;3,"en cours",IF(W293&lt;&gt;0,"erreur de saisie",IF(P293=0,"OK","en cours")))))</f>
        <v>OK</v>
      </c>
      <c r="J293" s="99"/>
      <c r="K293" s="80"/>
      <c r="L293" s="68"/>
      <c r="M293" s="68"/>
      <c r="N293" s="68"/>
      <c r="P293" s="100" t="n">
        <f aca="false">SUM(S293:U293)</f>
        <v>0</v>
      </c>
      <c r="Q293" s="100" t="n">
        <f aca="false">IF(D293="",1,0)</f>
        <v>0</v>
      </c>
      <c r="R293" s="100" t="n">
        <f aca="false">IF(E293="",1,0)</f>
        <v>0</v>
      </c>
      <c r="S293" s="100" t="n">
        <f aca="false">Q293+R293</f>
        <v>0</v>
      </c>
      <c r="T293" s="100" t="n">
        <f aca="false">3-COUNTA(F293:H293)</f>
        <v>0</v>
      </c>
      <c r="U293" s="100" t="n">
        <f aca="false">IF(COUNTIF(F293:H293,9)&gt;0,IF(COUNTIF(F293:H293,9)&lt;&gt;3,1,0),0)</f>
        <v>0</v>
      </c>
      <c r="V293" s="100" t="n">
        <f aca="false">IF(F293=9,0,IF(F293=0,0,IF(H293=1,1,0)))</f>
        <v>0</v>
      </c>
      <c r="W293" s="100" t="n">
        <f aca="false">SUM(U293:V293)</f>
        <v>0</v>
      </c>
    </row>
    <row r="294" customFormat="false" ht="20.1" hidden="false" customHeight="true" outlineLevel="0" collapsed="false">
      <c r="A294" s="65"/>
      <c r="B294" s="65"/>
      <c r="C294" s="101" t="n">
        <v>282</v>
      </c>
      <c r="D294" s="109" t="n">
        <v>16</v>
      </c>
      <c r="E294" s="110" t="n">
        <v>15</v>
      </c>
      <c r="F294" s="104" t="n">
        <v>0</v>
      </c>
      <c r="G294" s="105" t="n">
        <v>0</v>
      </c>
      <c r="H294" s="106" t="n">
        <v>1</v>
      </c>
      <c r="I294" s="107" t="str">
        <f aca="false">IF(I293&lt;&gt;"OK",IF(COUNTA(D294:E294,F294:H294)&lt;&gt;0,"non valide",IF(I293="non valide","non valide","à saisir")),IF(COUNTA(D294:E294,F294:H294)=0,"à saisir",IF(COUNTA(F294:H294)&lt;3,"en cours",IF(W294&lt;&gt;0,"erreur de saisie",IF(P294=0,"OK","en cours")))))</f>
        <v>OK</v>
      </c>
      <c r="J294" s="99"/>
      <c r="K294" s="80"/>
      <c r="L294" s="74" t="str">
        <f aca="false">IF($AM$9&lt;&gt;0,"STOP ! : doublon de coordonnées XY","")</f>
        <v/>
      </c>
      <c r="M294" s="68"/>
      <c r="N294" s="68"/>
      <c r="P294" s="100" t="n">
        <f aca="false">SUM(S294:U294)</f>
        <v>0</v>
      </c>
      <c r="Q294" s="100" t="n">
        <f aca="false">IF(D294="",1,0)</f>
        <v>0</v>
      </c>
      <c r="R294" s="100" t="n">
        <f aca="false">IF(E294="",1,0)</f>
        <v>0</v>
      </c>
      <c r="S294" s="100" t="n">
        <f aca="false">Q294+R294</f>
        <v>0</v>
      </c>
      <c r="T294" s="100" t="n">
        <f aca="false">3-COUNTA(F294:H294)</f>
        <v>0</v>
      </c>
      <c r="U294" s="100" t="n">
        <f aca="false">IF(COUNTIF(F294:H294,9)&gt;0,IF(COUNTIF(F294:H294,9)&lt;&gt;3,1,0),0)</f>
        <v>0</v>
      </c>
      <c r="V294" s="100" t="n">
        <f aca="false">IF(F294=9,0,IF(F294=0,0,IF(H294=1,1,0)))</f>
        <v>0</v>
      </c>
      <c r="W294" s="100" t="n">
        <f aca="false">SUM(U294:V294)</f>
        <v>0</v>
      </c>
    </row>
    <row r="295" customFormat="false" ht="20.1" hidden="false" customHeight="true" outlineLevel="0" collapsed="false">
      <c r="A295" s="65"/>
      <c r="B295" s="65"/>
      <c r="C295" s="101" t="n">
        <v>283</v>
      </c>
      <c r="D295" s="109" t="n">
        <v>16</v>
      </c>
      <c r="E295" s="110" t="n">
        <v>14</v>
      </c>
      <c r="F295" s="104" t="n">
        <v>0</v>
      </c>
      <c r="G295" s="105" t="n">
        <v>0</v>
      </c>
      <c r="H295" s="106" t="n">
        <v>1</v>
      </c>
      <c r="I295" s="107" t="str">
        <f aca="false">IF(I294&lt;&gt;"OK",IF(COUNTA(D295:E295,F295:H295)&lt;&gt;0,"non valide",IF(I294="non valide","non valide","à saisir")),IF(COUNTA(D295:E295,F295:H295)=0,"à saisir",IF(COUNTA(F295:H295)&lt;3,"en cours",IF(W295&lt;&gt;0,"erreur de saisie",IF(P295=0,"OK","en cours")))))</f>
        <v>OK</v>
      </c>
      <c r="J295" s="99"/>
      <c r="K295" s="80"/>
      <c r="L295" s="74"/>
      <c r="M295" s="68"/>
      <c r="N295" s="68"/>
      <c r="P295" s="100" t="n">
        <f aca="false">SUM(S295:U295)</f>
        <v>0</v>
      </c>
      <c r="Q295" s="100" t="n">
        <f aca="false">IF(D295="",1,0)</f>
        <v>0</v>
      </c>
      <c r="R295" s="100" t="n">
        <f aca="false">IF(E295="",1,0)</f>
        <v>0</v>
      </c>
      <c r="S295" s="100" t="n">
        <f aca="false">Q295+R295</f>
        <v>0</v>
      </c>
      <c r="T295" s="100" t="n">
        <f aca="false">3-COUNTA(F295:H295)</f>
        <v>0</v>
      </c>
      <c r="U295" s="100" t="n">
        <f aca="false">IF(COUNTIF(F295:H295,9)&gt;0,IF(COUNTIF(F295:H295,9)&lt;&gt;3,1,0),0)</f>
        <v>0</v>
      </c>
      <c r="V295" s="100" t="n">
        <f aca="false">IF(F295=9,0,IF(F295=0,0,IF(H295=1,1,0)))</f>
        <v>0</v>
      </c>
      <c r="W295" s="100" t="n">
        <f aca="false">SUM(U295:V295)</f>
        <v>0</v>
      </c>
    </row>
    <row r="296" customFormat="false" ht="20.1" hidden="false" customHeight="true" outlineLevel="0" collapsed="false">
      <c r="A296" s="65"/>
      <c r="B296" s="65"/>
      <c r="C296" s="101" t="n">
        <v>284</v>
      </c>
      <c r="D296" s="109" t="n">
        <v>16</v>
      </c>
      <c r="E296" s="110" t="n">
        <v>13</v>
      </c>
      <c r="F296" s="104" t="n">
        <v>9</v>
      </c>
      <c r="G296" s="105" t="n">
        <v>9</v>
      </c>
      <c r="H296" s="106" t="n">
        <v>9</v>
      </c>
      <c r="I296" s="107" t="str">
        <f aca="false">IF(I295&lt;&gt;"OK",IF(COUNTA(D296:E296,F296:H296)&lt;&gt;0,"non valide",IF(I295="non valide","non valide","à saisir")),IF(COUNTA(D296:E296,F296:H296)=0,"à saisir",IF(COUNTA(F296:H296)&lt;3,"en cours",IF(W296&lt;&gt;0,"erreur de saisie",IF(P296=0,"OK","en cours")))))</f>
        <v>OK</v>
      </c>
      <c r="J296" s="99"/>
      <c r="K296" s="80"/>
      <c r="L296" s="68"/>
      <c r="M296" s="68"/>
      <c r="N296" s="68"/>
      <c r="P296" s="100" t="n">
        <f aca="false">SUM(S296:U296)</f>
        <v>0</v>
      </c>
      <c r="Q296" s="100" t="n">
        <f aca="false">IF(D296="",1,0)</f>
        <v>0</v>
      </c>
      <c r="R296" s="100" t="n">
        <f aca="false">IF(E296="",1,0)</f>
        <v>0</v>
      </c>
      <c r="S296" s="100" t="n">
        <f aca="false">Q296+R296</f>
        <v>0</v>
      </c>
      <c r="T296" s="100" t="n">
        <f aca="false">3-COUNTA(F296:H296)</f>
        <v>0</v>
      </c>
      <c r="U296" s="100" t="n">
        <f aca="false">IF(COUNTIF(F296:H296,9)&gt;0,IF(COUNTIF(F296:H296,9)&lt;&gt;3,1,0),0)</f>
        <v>0</v>
      </c>
      <c r="V296" s="100" t="n">
        <f aca="false">IF(F296=9,0,IF(F296=0,0,IF(H296=1,1,0)))</f>
        <v>0</v>
      </c>
      <c r="W296" s="100" t="n">
        <f aca="false">SUM(U296:V296)</f>
        <v>0</v>
      </c>
    </row>
    <row r="297" customFormat="false" ht="20.1" hidden="false" customHeight="true" outlineLevel="0" collapsed="false">
      <c r="A297" s="65"/>
      <c r="B297" s="65"/>
      <c r="C297" s="101" t="n">
        <v>285</v>
      </c>
      <c r="D297" s="109" t="n">
        <v>16</v>
      </c>
      <c r="E297" s="110" t="n">
        <v>12</v>
      </c>
      <c r="F297" s="104" t="n">
        <v>0</v>
      </c>
      <c r="G297" s="105" t="n">
        <v>0</v>
      </c>
      <c r="H297" s="106" t="n">
        <v>1</v>
      </c>
      <c r="I297" s="107" t="str">
        <f aca="false">IF(I296&lt;&gt;"OK",IF(COUNTA(D297:E297,F297:H297)&lt;&gt;0,"non valide",IF(I296="non valide","non valide","à saisir")),IF(COUNTA(D297:E297,F297:H297)=0,"à saisir",IF(COUNTA(F297:H297)&lt;3,"en cours",IF(W297&lt;&gt;0,"erreur de saisie",IF(P297=0,"OK","en cours")))))</f>
        <v>OK</v>
      </c>
      <c r="J297" s="99"/>
      <c r="K297" s="80"/>
      <c r="L297" s="74" t="str">
        <f aca="false">IF($AM$9&lt;&gt;0,"STOP ! : doublon de coordonnées XY","")</f>
        <v/>
      </c>
      <c r="M297" s="68"/>
      <c r="N297" s="68"/>
      <c r="P297" s="100" t="n">
        <f aca="false">SUM(S297:U297)</f>
        <v>0</v>
      </c>
      <c r="Q297" s="100" t="n">
        <f aca="false">IF(D297="",1,0)</f>
        <v>0</v>
      </c>
      <c r="R297" s="100" t="n">
        <f aca="false">IF(E297="",1,0)</f>
        <v>0</v>
      </c>
      <c r="S297" s="100" t="n">
        <f aca="false">Q297+R297</f>
        <v>0</v>
      </c>
      <c r="T297" s="100" t="n">
        <f aca="false">3-COUNTA(F297:H297)</f>
        <v>0</v>
      </c>
      <c r="U297" s="100" t="n">
        <f aca="false">IF(COUNTIF(F297:H297,9)&gt;0,IF(COUNTIF(F297:H297,9)&lt;&gt;3,1,0),0)</f>
        <v>0</v>
      </c>
      <c r="V297" s="100" t="n">
        <f aca="false">IF(F297=9,0,IF(F297=0,0,IF(H297=1,1,0)))</f>
        <v>0</v>
      </c>
      <c r="W297" s="100" t="n">
        <f aca="false">SUM(U297:V297)</f>
        <v>0</v>
      </c>
    </row>
    <row r="298" customFormat="false" ht="20.1" hidden="false" customHeight="true" outlineLevel="0" collapsed="false">
      <c r="A298" s="65"/>
      <c r="B298" s="65"/>
      <c r="C298" s="101" t="n">
        <v>286</v>
      </c>
      <c r="D298" s="109" t="n">
        <v>16</v>
      </c>
      <c r="E298" s="110" t="n">
        <v>11</v>
      </c>
      <c r="F298" s="104" t="n">
        <v>0</v>
      </c>
      <c r="G298" s="105" t="n">
        <v>0</v>
      </c>
      <c r="H298" s="106" t="n">
        <v>1</v>
      </c>
      <c r="I298" s="107" t="str">
        <f aca="false">IF(I297&lt;&gt;"OK",IF(COUNTA(D298:E298,F298:H298)&lt;&gt;0,"non valide",IF(I297="non valide","non valide","à saisir")),IF(COUNTA(D298:E298,F298:H298)=0,"à saisir",IF(COUNTA(F298:H298)&lt;3,"en cours",IF(W298&lt;&gt;0,"erreur de saisie",IF(P298=0,"OK","en cours")))))</f>
        <v>OK</v>
      </c>
      <c r="J298" s="99"/>
      <c r="K298" s="80"/>
      <c r="L298" s="74"/>
      <c r="M298" s="68"/>
      <c r="N298" s="68"/>
      <c r="P298" s="100" t="n">
        <f aca="false">SUM(S298:U298)</f>
        <v>0</v>
      </c>
      <c r="Q298" s="100" t="n">
        <f aca="false">IF(D298="",1,0)</f>
        <v>0</v>
      </c>
      <c r="R298" s="100" t="n">
        <f aca="false">IF(E298="",1,0)</f>
        <v>0</v>
      </c>
      <c r="S298" s="100" t="n">
        <f aca="false">Q298+R298</f>
        <v>0</v>
      </c>
      <c r="T298" s="100" t="n">
        <f aca="false">3-COUNTA(F298:H298)</f>
        <v>0</v>
      </c>
      <c r="U298" s="100" t="n">
        <f aca="false">IF(COUNTIF(F298:H298,9)&gt;0,IF(COUNTIF(F298:H298,9)&lt;&gt;3,1,0),0)</f>
        <v>0</v>
      </c>
      <c r="V298" s="100" t="n">
        <f aca="false">IF(F298=9,0,IF(F298=0,0,IF(H298=1,1,0)))</f>
        <v>0</v>
      </c>
      <c r="W298" s="100" t="n">
        <f aca="false">SUM(U298:V298)</f>
        <v>0</v>
      </c>
    </row>
    <row r="299" customFormat="false" ht="20.1" hidden="false" customHeight="true" outlineLevel="0" collapsed="false">
      <c r="A299" s="65"/>
      <c r="B299" s="65"/>
      <c r="C299" s="101" t="n">
        <v>287</v>
      </c>
      <c r="D299" s="109" t="n">
        <v>16</v>
      </c>
      <c r="E299" s="110" t="n">
        <v>10</v>
      </c>
      <c r="F299" s="104" t="n">
        <v>0</v>
      </c>
      <c r="G299" s="105" t="n">
        <v>2</v>
      </c>
      <c r="H299" s="106" t="n">
        <v>1</v>
      </c>
      <c r="I299" s="107" t="str">
        <f aca="false">IF(I298&lt;&gt;"OK",IF(COUNTA(D299:E299,F299:H299)&lt;&gt;0,"non valide",IF(I298="non valide","non valide","à saisir")),IF(COUNTA(D299:E299,F299:H299)=0,"à saisir",IF(COUNTA(F299:H299)&lt;3,"en cours",IF(W299&lt;&gt;0,"erreur de saisie",IF(P299=0,"OK","en cours")))))</f>
        <v>OK</v>
      </c>
      <c r="J299" s="99"/>
      <c r="K299" s="80"/>
      <c r="L299" s="108"/>
      <c r="M299" s="68"/>
      <c r="N299" s="68"/>
      <c r="P299" s="100" t="n">
        <f aca="false">SUM(S299:U299)</f>
        <v>0</v>
      </c>
      <c r="Q299" s="100" t="n">
        <f aca="false">IF(D299="",1,0)</f>
        <v>0</v>
      </c>
      <c r="R299" s="100" t="n">
        <f aca="false">IF(E299="",1,0)</f>
        <v>0</v>
      </c>
      <c r="S299" s="100" t="n">
        <f aca="false">Q299+R299</f>
        <v>0</v>
      </c>
      <c r="T299" s="100" t="n">
        <f aca="false">3-COUNTA(F299:H299)</f>
        <v>0</v>
      </c>
      <c r="U299" s="100" t="n">
        <f aca="false">IF(COUNTIF(F299:H299,9)&gt;0,IF(COUNTIF(F299:H299,9)&lt;&gt;3,1,0),0)</f>
        <v>0</v>
      </c>
      <c r="V299" s="100" t="n">
        <f aca="false">IF(F299=9,0,IF(F299=0,0,IF(H299=1,1,0)))</f>
        <v>0</v>
      </c>
      <c r="W299" s="100" t="n">
        <f aca="false">SUM(U299:V299)</f>
        <v>0</v>
      </c>
    </row>
    <row r="300" customFormat="false" ht="20.1" hidden="false" customHeight="true" outlineLevel="0" collapsed="false">
      <c r="A300" s="65"/>
      <c r="B300" s="65"/>
      <c r="C300" s="101" t="n">
        <v>288</v>
      </c>
      <c r="D300" s="109" t="n">
        <v>16</v>
      </c>
      <c r="E300" s="110" t="n">
        <v>9</v>
      </c>
      <c r="F300" s="104" t="n">
        <v>0</v>
      </c>
      <c r="G300" s="105" t="n">
        <v>0</v>
      </c>
      <c r="H300" s="106" t="n">
        <v>1</v>
      </c>
      <c r="I300" s="107" t="str">
        <f aca="false">IF(I299&lt;&gt;"OK",IF(COUNTA(D300:E300,F300:H300)&lt;&gt;0,"non valide",IF(I299="non valide","non valide","à saisir")),IF(COUNTA(D300:E300,F300:H300)=0,"à saisir",IF(COUNTA(F300:H300)&lt;3,"en cours",IF(W300&lt;&gt;0,"erreur de saisie",IF(P300=0,"OK","en cours")))))</f>
        <v>OK</v>
      </c>
      <c r="J300" s="99"/>
      <c r="K300" s="80"/>
      <c r="L300" s="74" t="str">
        <f aca="false">IF($AM$9&lt;&gt;0,"STOP ! : doublon de coordonnées XY","")</f>
        <v/>
      </c>
      <c r="M300" s="68"/>
      <c r="N300" s="68"/>
      <c r="P300" s="100" t="n">
        <f aca="false">SUM(S300:U300)</f>
        <v>0</v>
      </c>
      <c r="Q300" s="100" t="n">
        <f aca="false">IF(D300="",1,0)</f>
        <v>0</v>
      </c>
      <c r="R300" s="100" t="n">
        <f aca="false">IF(E300="",1,0)</f>
        <v>0</v>
      </c>
      <c r="S300" s="100" t="n">
        <f aca="false">Q300+R300</f>
        <v>0</v>
      </c>
      <c r="T300" s="100" t="n">
        <f aca="false">3-COUNTA(F300:H300)</f>
        <v>0</v>
      </c>
      <c r="U300" s="100" t="n">
        <f aca="false">IF(COUNTIF(F300:H300,9)&gt;0,IF(COUNTIF(F300:H300,9)&lt;&gt;3,1,0),0)</f>
        <v>0</v>
      </c>
      <c r="V300" s="100" t="n">
        <f aca="false">IF(F300=9,0,IF(F300=0,0,IF(H300=1,1,0)))</f>
        <v>0</v>
      </c>
      <c r="W300" s="100" t="n">
        <f aca="false">SUM(U300:V300)</f>
        <v>0</v>
      </c>
    </row>
    <row r="301" customFormat="false" ht="20.1" hidden="false" customHeight="true" outlineLevel="0" collapsed="false">
      <c r="A301" s="65"/>
      <c r="B301" s="65"/>
      <c r="C301" s="101" t="n">
        <v>289</v>
      </c>
      <c r="D301" s="109" t="n">
        <v>16</v>
      </c>
      <c r="E301" s="110" t="n">
        <v>8</v>
      </c>
      <c r="F301" s="104" t="n">
        <v>0</v>
      </c>
      <c r="G301" s="105" t="n">
        <v>2</v>
      </c>
      <c r="H301" s="106" t="n">
        <v>1</v>
      </c>
      <c r="I301" s="107" t="str">
        <f aca="false">IF(I300&lt;&gt;"OK",IF(COUNTA(D301:E301,F301:H301)&lt;&gt;0,"non valide",IF(I300="non valide","non valide","à saisir")),IF(COUNTA(D301:E301,F301:H301)=0,"à saisir",IF(COUNTA(F301:H301)&lt;3,"en cours",IF(W301&lt;&gt;0,"erreur de saisie",IF(P301=0,"OK","en cours")))))</f>
        <v>OK</v>
      </c>
      <c r="J301" s="99"/>
      <c r="K301" s="80"/>
      <c r="L301" s="74"/>
      <c r="M301" s="68"/>
      <c r="N301" s="68"/>
      <c r="P301" s="100" t="n">
        <f aca="false">SUM(S301:U301)</f>
        <v>0</v>
      </c>
      <c r="Q301" s="100" t="n">
        <f aca="false">IF(D301="",1,0)</f>
        <v>0</v>
      </c>
      <c r="R301" s="100" t="n">
        <f aca="false">IF(E301="",1,0)</f>
        <v>0</v>
      </c>
      <c r="S301" s="100" t="n">
        <f aca="false">Q301+R301</f>
        <v>0</v>
      </c>
      <c r="T301" s="100" t="n">
        <f aca="false">3-COUNTA(F301:H301)</f>
        <v>0</v>
      </c>
      <c r="U301" s="100" t="n">
        <f aca="false">IF(COUNTIF(F301:H301,9)&gt;0,IF(COUNTIF(F301:H301,9)&lt;&gt;3,1,0),0)</f>
        <v>0</v>
      </c>
      <c r="V301" s="100" t="n">
        <f aca="false">IF(F301=9,0,IF(F301=0,0,IF(H301=1,1,0)))</f>
        <v>0</v>
      </c>
      <c r="W301" s="100" t="n">
        <f aca="false">SUM(U301:V301)</f>
        <v>0</v>
      </c>
    </row>
    <row r="302" customFormat="false" ht="20.1" hidden="false" customHeight="true" outlineLevel="0" collapsed="false">
      <c r="A302" s="65"/>
      <c r="B302" s="65"/>
      <c r="C302" s="101" t="n">
        <v>290</v>
      </c>
      <c r="D302" s="109" t="n">
        <v>16</v>
      </c>
      <c r="E302" s="110" t="n">
        <v>7</v>
      </c>
      <c r="F302" s="104" t="n">
        <v>0</v>
      </c>
      <c r="G302" s="105" t="n">
        <v>2</v>
      </c>
      <c r="H302" s="106" t="n">
        <v>1</v>
      </c>
      <c r="I302" s="107" t="str">
        <f aca="false">IF(I301&lt;&gt;"OK",IF(COUNTA(D302:E302,F302:H302)&lt;&gt;0,"non valide",IF(I301="non valide","non valide","à saisir")),IF(COUNTA(D302:E302,F302:H302)=0,"à saisir",IF(COUNTA(F302:H302)&lt;3,"en cours",IF(W302&lt;&gt;0,"erreur de saisie",IF(P302=0,"OK","en cours")))))</f>
        <v>OK</v>
      </c>
      <c r="J302" s="99"/>
      <c r="K302" s="80"/>
      <c r="L302" s="68"/>
      <c r="M302" s="68"/>
      <c r="N302" s="68"/>
      <c r="P302" s="100" t="n">
        <f aca="false">SUM(S302:U302)</f>
        <v>0</v>
      </c>
      <c r="Q302" s="100" t="n">
        <f aca="false">IF(D302="",1,0)</f>
        <v>0</v>
      </c>
      <c r="R302" s="100" t="n">
        <f aca="false">IF(E302="",1,0)</f>
        <v>0</v>
      </c>
      <c r="S302" s="100" t="n">
        <f aca="false">Q302+R302</f>
        <v>0</v>
      </c>
      <c r="T302" s="100" t="n">
        <f aca="false">3-COUNTA(F302:H302)</f>
        <v>0</v>
      </c>
      <c r="U302" s="100" t="n">
        <f aca="false">IF(COUNTIF(F302:H302,9)&gt;0,IF(COUNTIF(F302:H302,9)&lt;&gt;3,1,0),0)</f>
        <v>0</v>
      </c>
      <c r="V302" s="100" t="n">
        <f aca="false">IF(F302=9,0,IF(F302=0,0,IF(H302=1,1,0)))</f>
        <v>0</v>
      </c>
      <c r="W302" s="100" t="n">
        <f aca="false">SUM(U302:V302)</f>
        <v>0</v>
      </c>
    </row>
    <row r="303" customFormat="false" ht="20.1" hidden="false" customHeight="true" outlineLevel="0" collapsed="false">
      <c r="A303" s="65"/>
      <c r="B303" s="65"/>
      <c r="C303" s="101" t="n">
        <v>291</v>
      </c>
      <c r="D303" s="109" t="n">
        <v>16</v>
      </c>
      <c r="E303" s="110" t="n">
        <v>6</v>
      </c>
      <c r="F303" s="104" t="n">
        <v>0</v>
      </c>
      <c r="G303" s="105" t="n">
        <v>0</v>
      </c>
      <c r="H303" s="106" t="n">
        <v>1</v>
      </c>
      <c r="I303" s="107" t="str">
        <f aca="false">IF(I302&lt;&gt;"OK",IF(COUNTA(D303:E303,F303:H303)&lt;&gt;0,"non valide",IF(I302="non valide","non valide","à saisir")),IF(COUNTA(D303:E303,F303:H303)=0,"à saisir",IF(COUNTA(F303:H303)&lt;3,"en cours",IF(W303&lt;&gt;0,"erreur de saisie",IF(P303=0,"OK","en cours")))))</f>
        <v>OK</v>
      </c>
      <c r="J303" s="99"/>
      <c r="K303" s="80"/>
      <c r="L303" s="68"/>
      <c r="M303" s="68"/>
      <c r="N303" s="68"/>
      <c r="P303" s="100" t="n">
        <f aca="false">SUM(S303:U303)</f>
        <v>0</v>
      </c>
      <c r="Q303" s="100" t="n">
        <f aca="false">IF(D303="",1,0)</f>
        <v>0</v>
      </c>
      <c r="R303" s="100" t="n">
        <f aca="false">IF(E303="",1,0)</f>
        <v>0</v>
      </c>
      <c r="S303" s="100" t="n">
        <f aca="false">Q303+R303</f>
        <v>0</v>
      </c>
      <c r="T303" s="100" t="n">
        <f aca="false">3-COUNTA(F303:H303)</f>
        <v>0</v>
      </c>
      <c r="U303" s="100" t="n">
        <f aca="false">IF(COUNTIF(F303:H303,9)&gt;0,IF(COUNTIF(F303:H303,9)&lt;&gt;3,1,0),0)</f>
        <v>0</v>
      </c>
      <c r="V303" s="100" t="n">
        <f aca="false">IF(F303=9,0,IF(F303=0,0,IF(H303=1,1,0)))</f>
        <v>0</v>
      </c>
      <c r="W303" s="100" t="n">
        <f aca="false">SUM(U303:V303)</f>
        <v>0</v>
      </c>
    </row>
    <row r="304" customFormat="false" ht="20.1" hidden="false" customHeight="true" outlineLevel="0" collapsed="false">
      <c r="A304" s="65"/>
      <c r="B304" s="65"/>
      <c r="C304" s="101" t="n">
        <v>292</v>
      </c>
      <c r="D304" s="109" t="n">
        <v>17</v>
      </c>
      <c r="E304" s="110" t="n">
        <v>6</v>
      </c>
      <c r="F304" s="104" t="n">
        <v>0</v>
      </c>
      <c r="G304" s="105" t="n">
        <v>0</v>
      </c>
      <c r="H304" s="106" t="n">
        <v>1</v>
      </c>
      <c r="I304" s="107" t="str">
        <f aca="false">IF(I303&lt;&gt;"OK",IF(COUNTA(D304:E304,F304:H304)&lt;&gt;0,"non valide",IF(I303="non valide","non valide","à saisir")),IF(COUNTA(D304:E304,F304:H304)=0,"à saisir",IF(COUNTA(F304:H304)&lt;3,"en cours",IF(W304&lt;&gt;0,"erreur de saisie",IF(P304=0,"OK","en cours")))))</f>
        <v>OK</v>
      </c>
      <c r="J304" s="99"/>
      <c r="K304" s="80"/>
      <c r="L304" s="74" t="str">
        <f aca="false">IF($AM$9&lt;&gt;0,"STOP ! : doublon de coordonnées XY","")</f>
        <v/>
      </c>
      <c r="M304" s="68"/>
      <c r="N304" s="68"/>
      <c r="P304" s="100" t="n">
        <f aca="false">SUM(S304:U304)</f>
        <v>0</v>
      </c>
      <c r="Q304" s="100" t="n">
        <f aca="false">IF(D304="",1,0)</f>
        <v>0</v>
      </c>
      <c r="R304" s="100" t="n">
        <f aca="false">IF(E304="",1,0)</f>
        <v>0</v>
      </c>
      <c r="S304" s="100" t="n">
        <f aca="false">Q304+R304</f>
        <v>0</v>
      </c>
      <c r="T304" s="100" t="n">
        <f aca="false">3-COUNTA(F304:H304)</f>
        <v>0</v>
      </c>
      <c r="U304" s="100" t="n">
        <f aca="false">IF(COUNTIF(F304:H304,9)&gt;0,IF(COUNTIF(F304:H304,9)&lt;&gt;3,1,0),0)</f>
        <v>0</v>
      </c>
      <c r="V304" s="100" t="n">
        <f aca="false">IF(F304=9,0,IF(F304=0,0,IF(H304=1,1,0)))</f>
        <v>0</v>
      </c>
      <c r="W304" s="100" t="n">
        <f aca="false">SUM(U304:V304)</f>
        <v>0</v>
      </c>
    </row>
    <row r="305" customFormat="false" ht="20.1" hidden="false" customHeight="true" outlineLevel="0" collapsed="false">
      <c r="A305" s="65"/>
      <c r="B305" s="65"/>
      <c r="C305" s="101" t="n">
        <v>293</v>
      </c>
      <c r="D305" s="109" t="n">
        <v>17</v>
      </c>
      <c r="E305" s="110" t="n">
        <v>7</v>
      </c>
      <c r="F305" s="104" t="n">
        <v>0</v>
      </c>
      <c r="G305" s="105" t="n">
        <v>0</v>
      </c>
      <c r="H305" s="106" t="n">
        <v>1</v>
      </c>
      <c r="I305" s="107" t="str">
        <f aca="false">IF(I304&lt;&gt;"OK",IF(COUNTA(D305:E305,F305:H305)&lt;&gt;0,"non valide",IF(I304="non valide","non valide","à saisir")),IF(COUNTA(D305:E305,F305:H305)=0,"à saisir",IF(COUNTA(F305:H305)&lt;3,"en cours",IF(W305&lt;&gt;0,"erreur de saisie",IF(P305=0,"OK","en cours")))))</f>
        <v>OK</v>
      </c>
      <c r="J305" s="99"/>
      <c r="K305" s="80"/>
      <c r="L305" s="74"/>
      <c r="M305" s="68"/>
      <c r="N305" s="68"/>
      <c r="P305" s="100" t="n">
        <f aca="false">SUM(S305:U305)</f>
        <v>0</v>
      </c>
      <c r="Q305" s="100" t="n">
        <f aca="false">IF(D305="",1,0)</f>
        <v>0</v>
      </c>
      <c r="R305" s="100" t="n">
        <f aca="false">IF(E305="",1,0)</f>
        <v>0</v>
      </c>
      <c r="S305" s="100" t="n">
        <f aca="false">Q305+R305</f>
        <v>0</v>
      </c>
      <c r="T305" s="100" t="n">
        <f aca="false">3-COUNTA(F305:H305)</f>
        <v>0</v>
      </c>
      <c r="U305" s="100" t="n">
        <f aca="false">IF(COUNTIF(F305:H305,9)&gt;0,IF(COUNTIF(F305:H305,9)&lt;&gt;3,1,0),0)</f>
        <v>0</v>
      </c>
      <c r="V305" s="100" t="n">
        <f aca="false">IF(F305=9,0,IF(F305=0,0,IF(H305=1,1,0)))</f>
        <v>0</v>
      </c>
      <c r="W305" s="100" t="n">
        <f aca="false">SUM(U305:V305)</f>
        <v>0</v>
      </c>
    </row>
    <row r="306" customFormat="false" ht="20.1" hidden="false" customHeight="true" outlineLevel="0" collapsed="false">
      <c r="A306" s="65"/>
      <c r="B306" s="65"/>
      <c r="C306" s="101" t="n">
        <v>294</v>
      </c>
      <c r="D306" s="109" t="n">
        <v>17</v>
      </c>
      <c r="E306" s="110" t="n">
        <v>8</v>
      </c>
      <c r="F306" s="104" t="n">
        <v>0</v>
      </c>
      <c r="G306" s="105" t="n">
        <v>2</v>
      </c>
      <c r="H306" s="106" t="n">
        <v>1</v>
      </c>
      <c r="I306" s="107" t="str">
        <f aca="false">IF(I305&lt;&gt;"OK",IF(COUNTA(D306:E306,F306:H306)&lt;&gt;0,"non valide",IF(I305="non valide","non valide","à saisir")),IF(COUNTA(D306:E306,F306:H306)=0,"à saisir",IF(COUNTA(F306:H306)&lt;3,"en cours",IF(W306&lt;&gt;0,"erreur de saisie",IF(P306=0,"OK","en cours")))))</f>
        <v>OK</v>
      </c>
      <c r="J306" s="99"/>
      <c r="K306" s="80"/>
      <c r="L306" s="68"/>
      <c r="M306" s="68"/>
      <c r="N306" s="68"/>
      <c r="P306" s="100" t="n">
        <f aca="false">SUM(S306:U306)</f>
        <v>0</v>
      </c>
      <c r="Q306" s="100" t="n">
        <f aca="false">IF(D306="",1,0)</f>
        <v>0</v>
      </c>
      <c r="R306" s="100" t="n">
        <f aca="false">IF(E306="",1,0)</f>
        <v>0</v>
      </c>
      <c r="S306" s="100" t="n">
        <f aca="false">Q306+R306</f>
        <v>0</v>
      </c>
      <c r="T306" s="100" t="n">
        <f aca="false">3-COUNTA(F306:H306)</f>
        <v>0</v>
      </c>
      <c r="U306" s="100" t="n">
        <f aca="false">IF(COUNTIF(F306:H306,9)&gt;0,IF(COUNTIF(F306:H306,9)&lt;&gt;3,1,0),0)</f>
        <v>0</v>
      </c>
      <c r="V306" s="100" t="n">
        <f aca="false">IF(F306=9,0,IF(F306=0,0,IF(H306=1,1,0)))</f>
        <v>0</v>
      </c>
      <c r="W306" s="100" t="n">
        <f aca="false">SUM(U306:V306)</f>
        <v>0</v>
      </c>
    </row>
    <row r="307" customFormat="false" ht="20.1" hidden="false" customHeight="true" outlineLevel="0" collapsed="false">
      <c r="A307" s="65"/>
      <c r="B307" s="65"/>
      <c r="C307" s="101" t="n">
        <v>295</v>
      </c>
      <c r="D307" s="109" t="n">
        <v>17</v>
      </c>
      <c r="E307" s="110" t="n">
        <v>9</v>
      </c>
      <c r="F307" s="104" t="n">
        <v>0</v>
      </c>
      <c r="G307" s="105" t="n">
        <v>0</v>
      </c>
      <c r="H307" s="106" t="n">
        <v>1</v>
      </c>
      <c r="I307" s="107" t="str">
        <f aca="false">IF(I306&lt;&gt;"OK",IF(COUNTA(D307:E307,F307:H307)&lt;&gt;0,"non valide",IF(I306="non valide","non valide","à saisir")),IF(COUNTA(D307:E307,F307:H307)=0,"à saisir",IF(COUNTA(F307:H307)&lt;3,"en cours",IF(W307&lt;&gt;0,"erreur de saisie",IF(P307=0,"OK","en cours")))))</f>
        <v>OK</v>
      </c>
      <c r="J307" s="99"/>
      <c r="K307" s="80"/>
      <c r="L307" s="74" t="str">
        <f aca="false">IF($AM$9&lt;&gt;0,"STOP ! : doublon de coordonnées XY","")</f>
        <v/>
      </c>
      <c r="M307" s="68"/>
      <c r="N307" s="68"/>
      <c r="P307" s="100" t="n">
        <f aca="false">SUM(S307:U307)</f>
        <v>0</v>
      </c>
      <c r="Q307" s="100" t="n">
        <f aca="false">IF(D307="",1,0)</f>
        <v>0</v>
      </c>
      <c r="R307" s="100" t="n">
        <f aca="false">IF(E307="",1,0)</f>
        <v>0</v>
      </c>
      <c r="S307" s="100" t="n">
        <f aca="false">Q307+R307</f>
        <v>0</v>
      </c>
      <c r="T307" s="100" t="n">
        <f aca="false">3-COUNTA(F307:H307)</f>
        <v>0</v>
      </c>
      <c r="U307" s="100" t="n">
        <f aca="false">IF(COUNTIF(F307:H307,9)&gt;0,IF(COUNTIF(F307:H307,9)&lt;&gt;3,1,0),0)</f>
        <v>0</v>
      </c>
      <c r="V307" s="100" t="n">
        <f aca="false">IF(F307=9,0,IF(F307=0,0,IF(H307=1,1,0)))</f>
        <v>0</v>
      </c>
      <c r="W307" s="100" t="n">
        <f aca="false">SUM(U307:V307)</f>
        <v>0</v>
      </c>
    </row>
    <row r="308" customFormat="false" ht="20.1" hidden="false" customHeight="true" outlineLevel="0" collapsed="false">
      <c r="A308" s="65"/>
      <c r="B308" s="65"/>
      <c r="C308" s="101" t="n">
        <v>296</v>
      </c>
      <c r="D308" s="109" t="n">
        <v>17</v>
      </c>
      <c r="E308" s="110" t="n">
        <v>10</v>
      </c>
      <c r="F308" s="104" t="n">
        <v>0</v>
      </c>
      <c r="G308" s="105" t="n">
        <v>0</v>
      </c>
      <c r="H308" s="106" t="n">
        <v>1</v>
      </c>
      <c r="I308" s="107" t="str">
        <f aca="false">IF(I307&lt;&gt;"OK",IF(COUNTA(D308:E308,F308:H308)&lt;&gt;0,"non valide",IF(I307="non valide","non valide","à saisir")),IF(COUNTA(D308:E308,F308:H308)=0,"à saisir",IF(COUNTA(F308:H308)&lt;3,"en cours",IF(W308&lt;&gt;0,"erreur de saisie",IF(P308=0,"OK","en cours")))))</f>
        <v>OK</v>
      </c>
      <c r="J308" s="99"/>
      <c r="K308" s="80"/>
      <c r="L308" s="74"/>
      <c r="M308" s="68"/>
      <c r="N308" s="68"/>
      <c r="P308" s="100" t="n">
        <f aca="false">SUM(S308:U308)</f>
        <v>0</v>
      </c>
      <c r="Q308" s="100" t="n">
        <f aca="false">IF(D308="",1,0)</f>
        <v>0</v>
      </c>
      <c r="R308" s="100" t="n">
        <f aca="false">IF(E308="",1,0)</f>
        <v>0</v>
      </c>
      <c r="S308" s="100" t="n">
        <f aca="false">Q308+R308</f>
        <v>0</v>
      </c>
      <c r="T308" s="100" t="n">
        <f aca="false">3-COUNTA(F308:H308)</f>
        <v>0</v>
      </c>
      <c r="U308" s="100" t="n">
        <f aca="false">IF(COUNTIF(F308:H308,9)&gt;0,IF(COUNTIF(F308:H308,9)&lt;&gt;3,1,0),0)</f>
        <v>0</v>
      </c>
      <c r="V308" s="100" t="n">
        <f aca="false">IF(F308=9,0,IF(F308=0,0,IF(H308=1,1,0)))</f>
        <v>0</v>
      </c>
      <c r="W308" s="100" t="n">
        <f aca="false">SUM(U308:V308)</f>
        <v>0</v>
      </c>
    </row>
    <row r="309" customFormat="false" ht="20.1" hidden="false" customHeight="true" outlineLevel="0" collapsed="false">
      <c r="A309" s="65"/>
      <c r="B309" s="65"/>
      <c r="C309" s="101" t="n">
        <v>297</v>
      </c>
      <c r="D309" s="109" t="n">
        <v>17</v>
      </c>
      <c r="E309" s="110" t="n">
        <v>11</v>
      </c>
      <c r="F309" s="104" t="n">
        <v>0</v>
      </c>
      <c r="G309" s="105" t="n">
        <v>2</v>
      </c>
      <c r="H309" s="106" t="n">
        <v>1</v>
      </c>
      <c r="I309" s="107" t="str">
        <f aca="false">IF(I308&lt;&gt;"OK",IF(COUNTA(D309:E309,F309:H309)&lt;&gt;0,"non valide",IF(I308="non valide","non valide","à saisir")),IF(COUNTA(D309:E309,F309:H309)=0,"à saisir",IF(COUNTA(F309:H309)&lt;3,"en cours",IF(W309&lt;&gt;0,"erreur de saisie",IF(P309=0,"OK","en cours")))))</f>
        <v>OK</v>
      </c>
      <c r="J309" s="99"/>
      <c r="K309" s="80"/>
      <c r="L309" s="108"/>
      <c r="M309" s="68"/>
      <c r="N309" s="68"/>
      <c r="P309" s="100" t="n">
        <f aca="false">SUM(S309:U309)</f>
        <v>0</v>
      </c>
      <c r="Q309" s="100" t="n">
        <f aca="false">IF(D309="",1,0)</f>
        <v>0</v>
      </c>
      <c r="R309" s="100" t="n">
        <f aca="false">IF(E309="",1,0)</f>
        <v>0</v>
      </c>
      <c r="S309" s="100" t="n">
        <f aca="false">Q309+R309</f>
        <v>0</v>
      </c>
      <c r="T309" s="100" t="n">
        <f aca="false">3-COUNTA(F309:H309)</f>
        <v>0</v>
      </c>
      <c r="U309" s="100" t="n">
        <f aca="false">IF(COUNTIF(F309:H309,9)&gt;0,IF(COUNTIF(F309:H309,9)&lt;&gt;3,1,0),0)</f>
        <v>0</v>
      </c>
      <c r="V309" s="100" t="n">
        <f aca="false">IF(F309=9,0,IF(F309=0,0,IF(H309=1,1,0)))</f>
        <v>0</v>
      </c>
      <c r="W309" s="100" t="n">
        <f aca="false">SUM(U309:V309)</f>
        <v>0</v>
      </c>
    </row>
    <row r="310" customFormat="false" ht="20.1" hidden="false" customHeight="true" outlineLevel="0" collapsed="false">
      <c r="A310" s="65"/>
      <c r="B310" s="65"/>
      <c r="C310" s="101" t="n">
        <v>298</v>
      </c>
      <c r="D310" s="109" t="n">
        <v>17</v>
      </c>
      <c r="E310" s="110" t="n">
        <v>12</v>
      </c>
      <c r="F310" s="104" t="n">
        <v>0</v>
      </c>
      <c r="G310" s="105" t="n">
        <v>0</v>
      </c>
      <c r="H310" s="106" t="n">
        <v>1</v>
      </c>
      <c r="I310" s="107" t="str">
        <f aca="false">IF(I309&lt;&gt;"OK",IF(COUNTA(D310:E310,F310:H310)&lt;&gt;0,"non valide",IF(I309="non valide","non valide","à saisir")),IF(COUNTA(D310:E310,F310:H310)=0,"à saisir",IF(COUNTA(F310:H310)&lt;3,"en cours",IF(W310&lt;&gt;0,"erreur de saisie",IF(P310=0,"OK","en cours")))))</f>
        <v>OK</v>
      </c>
      <c r="J310" s="99"/>
      <c r="K310" s="80"/>
      <c r="L310" s="74" t="str">
        <f aca="false">IF($AM$9&lt;&gt;0,"STOP ! : doublon de coordonnées XY","")</f>
        <v/>
      </c>
      <c r="M310" s="68"/>
      <c r="N310" s="68"/>
      <c r="P310" s="100" t="n">
        <f aca="false">SUM(S310:U310)</f>
        <v>0</v>
      </c>
      <c r="Q310" s="100" t="n">
        <f aca="false">IF(D310="",1,0)</f>
        <v>0</v>
      </c>
      <c r="R310" s="100" t="n">
        <f aca="false">IF(E310="",1,0)</f>
        <v>0</v>
      </c>
      <c r="S310" s="100" t="n">
        <f aca="false">Q310+R310</f>
        <v>0</v>
      </c>
      <c r="T310" s="100" t="n">
        <f aca="false">3-COUNTA(F310:H310)</f>
        <v>0</v>
      </c>
      <c r="U310" s="100" t="n">
        <f aca="false">IF(COUNTIF(F310:H310,9)&gt;0,IF(COUNTIF(F310:H310,9)&lt;&gt;3,1,0),0)</f>
        <v>0</v>
      </c>
      <c r="V310" s="100" t="n">
        <f aca="false">IF(F310=9,0,IF(F310=0,0,IF(H310=1,1,0)))</f>
        <v>0</v>
      </c>
      <c r="W310" s="100" t="n">
        <f aca="false">SUM(U310:V310)</f>
        <v>0</v>
      </c>
    </row>
    <row r="311" customFormat="false" ht="20.1" hidden="false" customHeight="true" outlineLevel="0" collapsed="false">
      <c r="A311" s="65"/>
      <c r="B311" s="65"/>
      <c r="C311" s="101" t="n">
        <v>299</v>
      </c>
      <c r="D311" s="109" t="n">
        <v>17</v>
      </c>
      <c r="E311" s="110" t="n">
        <v>13</v>
      </c>
      <c r="F311" s="104" t="n">
        <v>0</v>
      </c>
      <c r="G311" s="105" t="n">
        <v>2</v>
      </c>
      <c r="H311" s="106" t="n">
        <v>1</v>
      </c>
      <c r="I311" s="107" t="str">
        <f aca="false">IF(I310&lt;&gt;"OK",IF(COUNTA(D311:E311,F311:H311)&lt;&gt;0,"non valide",IF(I310="non valide","non valide","à saisir")),IF(COUNTA(D311:E311,F311:H311)=0,"à saisir",IF(COUNTA(F311:H311)&lt;3,"en cours",IF(W311&lt;&gt;0,"erreur de saisie",IF(P311=0,"OK","en cours")))))</f>
        <v>OK</v>
      </c>
      <c r="J311" s="99"/>
      <c r="K311" s="80"/>
      <c r="L311" s="74"/>
      <c r="M311" s="68"/>
      <c r="N311" s="68"/>
      <c r="P311" s="100" t="n">
        <f aca="false">SUM(S311:U311)</f>
        <v>0</v>
      </c>
      <c r="Q311" s="100" t="n">
        <f aca="false">IF(D311="",1,0)</f>
        <v>0</v>
      </c>
      <c r="R311" s="100" t="n">
        <f aca="false">IF(E311="",1,0)</f>
        <v>0</v>
      </c>
      <c r="S311" s="100" t="n">
        <f aca="false">Q311+R311</f>
        <v>0</v>
      </c>
      <c r="T311" s="100" t="n">
        <f aca="false">3-COUNTA(F311:H311)</f>
        <v>0</v>
      </c>
      <c r="U311" s="100" t="n">
        <f aca="false">IF(COUNTIF(F311:H311,9)&gt;0,IF(COUNTIF(F311:H311,9)&lt;&gt;3,1,0),0)</f>
        <v>0</v>
      </c>
      <c r="V311" s="100" t="n">
        <f aca="false">IF(F311=9,0,IF(F311=0,0,IF(H311=1,1,0)))</f>
        <v>0</v>
      </c>
      <c r="W311" s="100" t="n">
        <f aca="false">SUM(U311:V311)</f>
        <v>0</v>
      </c>
    </row>
    <row r="312" customFormat="false" ht="20.1" hidden="false" customHeight="true" outlineLevel="0" collapsed="false">
      <c r="A312" s="65"/>
      <c r="B312" s="65"/>
      <c r="C312" s="101" t="n">
        <v>300</v>
      </c>
      <c r="D312" s="109" t="n">
        <v>17</v>
      </c>
      <c r="E312" s="110" t="n">
        <v>14</v>
      </c>
      <c r="F312" s="104" t="n">
        <v>0</v>
      </c>
      <c r="G312" s="105" t="n">
        <v>0</v>
      </c>
      <c r="H312" s="106" t="n">
        <v>1</v>
      </c>
      <c r="I312" s="107" t="str">
        <f aca="false">IF(I311&lt;&gt;"OK",IF(COUNTA(D312:E312,F312:H312)&lt;&gt;0,"non valide",IF(I311="non valide","non valide","à saisir")),IF(COUNTA(D312:E312,F312:H312)=0,"à saisir",IF(COUNTA(F312:H312)&lt;3,"en cours",IF(W312&lt;&gt;0,"erreur de saisie",IF(P312=0,"OK","en cours")))))</f>
        <v>OK</v>
      </c>
      <c r="J312" s="99"/>
      <c r="K312" s="80"/>
      <c r="L312" s="68"/>
      <c r="M312" s="68"/>
      <c r="N312" s="68"/>
      <c r="P312" s="100" t="n">
        <f aca="false">SUM(S312:U312)</f>
        <v>0</v>
      </c>
      <c r="Q312" s="100" t="n">
        <f aca="false">IF(D312="",1,0)</f>
        <v>0</v>
      </c>
      <c r="R312" s="100" t="n">
        <f aca="false">IF(E312="",1,0)</f>
        <v>0</v>
      </c>
      <c r="S312" s="100" t="n">
        <f aca="false">Q312+R312</f>
        <v>0</v>
      </c>
      <c r="T312" s="100" t="n">
        <f aca="false">3-COUNTA(F312:H312)</f>
        <v>0</v>
      </c>
      <c r="U312" s="100" t="n">
        <f aca="false">IF(COUNTIF(F312:H312,9)&gt;0,IF(COUNTIF(F312:H312,9)&lt;&gt;3,1,0),0)</f>
        <v>0</v>
      </c>
      <c r="V312" s="100" t="n">
        <f aca="false">IF(F312=9,0,IF(F312=0,0,IF(H312=1,1,0)))</f>
        <v>0</v>
      </c>
      <c r="W312" s="100" t="n">
        <f aca="false">SUM(U312:V312)</f>
        <v>0</v>
      </c>
    </row>
    <row r="313" customFormat="false" ht="20.1" hidden="false" customHeight="true" outlineLevel="0" collapsed="false">
      <c r="A313" s="65"/>
      <c r="B313" s="65"/>
      <c r="C313" s="101" t="n">
        <v>301</v>
      </c>
      <c r="D313" s="109" t="n">
        <v>17</v>
      </c>
      <c r="E313" s="110" t="n">
        <v>15</v>
      </c>
      <c r="F313" s="104" t="n">
        <v>0</v>
      </c>
      <c r="G313" s="105" t="n">
        <v>0</v>
      </c>
      <c r="H313" s="106" t="n">
        <v>1</v>
      </c>
      <c r="I313" s="107" t="str">
        <f aca="false">IF(I312&lt;&gt;"OK",IF(COUNTA(D313:E313,F313:H313)&lt;&gt;0,"non valide",IF(I312="non valide","non valide","à saisir")),IF(COUNTA(D313:E313,F313:H313)=0,"à saisir",IF(COUNTA(F313:H313)&lt;3,"en cours",IF(W313&lt;&gt;0,"erreur de saisie",IF(P313=0,"OK","en cours")))))</f>
        <v>OK</v>
      </c>
      <c r="J313" s="99"/>
      <c r="K313" s="80"/>
      <c r="L313" s="68"/>
      <c r="M313" s="68"/>
      <c r="N313" s="68"/>
      <c r="P313" s="100" t="n">
        <f aca="false">SUM(S313:U313)</f>
        <v>0</v>
      </c>
      <c r="Q313" s="100" t="n">
        <f aca="false">IF(D313="",1,0)</f>
        <v>0</v>
      </c>
      <c r="R313" s="100" t="n">
        <f aca="false">IF(E313="",1,0)</f>
        <v>0</v>
      </c>
      <c r="S313" s="100" t="n">
        <f aca="false">Q313+R313</f>
        <v>0</v>
      </c>
      <c r="T313" s="100" t="n">
        <f aca="false">3-COUNTA(F313:H313)</f>
        <v>0</v>
      </c>
      <c r="U313" s="100" t="n">
        <f aca="false">IF(COUNTIF(F313:H313,9)&gt;0,IF(COUNTIF(F313:H313,9)&lt;&gt;3,1,0),0)</f>
        <v>0</v>
      </c>
      <c r="V313" s="100" t="n">
        <f aca="false">IF(F313=9,0,IF(F313=0,0,IF(H313=1,1,0)))</f>
        <v>0</v>
      </c>
      <c r="W313" s="100" t="n">
        <f aca="false">SUM(U313:V313)</f>
        <v>0</v>
      </c>
    </row>
    <row r="314" customFormat="false" ht="20.1" hidden="false" customHeight="true" outlineLevel="0" collapsed="false">
      <c r="A314" s="65"/>
      <c r="B314" s="65"/>
      <c r="C314" s="101" t="n">
        <v>302</v>
      </c>
      <c r="D314" s="109" t="n">
        <v>17</v>
      </c>
      <c r="E314" s="110" t="n">
        <v>16</v>
      </c>
      <c r="F314" s="104" t="n">
        <v>0</v>
      </c>
      <c r="G314" s="105" t="n">
        <v>0</v>
      </c>
      <c r="H314" s="106" t="n">
        <v>1</v>
      </c>
      <c r="I314" s="107" t="str">
        <f aca="false">IF(I313&lt;&gt;"OK",IF(COUNTA(D314:E314,F314:H314)&lt;&gt;0,"non valide",IF(I313="non valide","non valide","à saisir")),IF(COUNTA(D314:E314,F314:H314)=0,"à saisir",IF(COUNTA(F314:H314)&lt;3,"en cours",IF(W314&lt;&gt;0,"erreur de saisie",IF(P314=0,"OK","en cours")))))</f>
        <v>OK</v>
      </c>
      <c r="J314" s="99"/>
      <c r="K314" s="80"/>
      <c r="L314" s="74" t="str">
        <f aca="false">IF($AM$9&lt;&gt;0,"STOP ! : doublon de coordonnées XY","")</f>
        <v/>
      </c>
      <c r="M314" s="68"/>
      <c r="N314" s="68"/>
      <c r="P314" s="100" t="n">
        <f aca="false">SUM(S314:U314)</f>
        <v>0</v>
      </c>
      <c r="Q314" s="100" t="n">
        <f aca="false">IF(D314="",1,0)</f>
        <v>0</v>
      </c>
      <c r="R314" s="100" t="n">
        <f aca="false">IF(E314="",1,0)</f>
        <v>0</v>
      </c>
      <c r="S314" s="100" t="n">
        <f aca="false">Q314+R314</f>
        <v>0</v>
      </c>
      <c r="T314" s="100" t="n">
        <f aca="false">3-COUNTA(F314:H314)</f>
        <v>0</v>
      </c>
      <c r="U314" s="100" t="n">
        <f aca="false">IF(COUNTIF(F314:H314,9)&gt;0,IF(COUNTIF(F314:H314,9)&lt;&gt;3,1,0),0)</f>
        <v>0</v>
      </c>
      <c r="V314" s="100" t="n">
        <f aca="false">IF(F314=9,0,IF(F314=0,0,IF(H314=1,1,0)))</f>
        <v>0</v>
      </c>
      <c r="W314" s="100" t="n">
        <f aca="false">SUM(U314:V314)</f>
        <v>0</v>
      </c>
    </row>
    <row r="315" customFormat="false" ht="20.1" hidden="false" customHeight="true" outlineLevel="0" collapsed="false">
      <c r="A315" s="65"/>
      <c r="B315" s="65"/>
      <c r="C315" s="101" t="n">
        <v>303</v>
      </c>
      <c r="D315" s="109" t="n">
        <v>17</v>
      </c>
      <c r="E315" s="110" t="n">
        <v>17</v>
      </c>
      <c r="F315" s="104" t="n">
        <v>0</v>
      </c>
      <c r="G315" s="105" t="n">
        <v>2</v>
      </c>
      <c r="H315" s="106" t="n">
        <v>1</v>
      </c>
      <c r="I315" s="107" t="str">
        <f aca="false">IF(I314&lt;&gt;"OK",IF(COUNTA(D315:E315,F315:H315)&lt;&gt;0,"non valide",IF(I314="non valide","non valide","à saisir")),IF(COUNTA(D315:E315,F315:H315)=0,"à saisir",IF(COUNTA(F315:H315)&lt;3,"en cours",IF(W315&lt;&gt;0,"erreur de saisie",IF(P315=0,"OK","en cours")))))</f>
        <v>OK</v>
      </c>
      <c r="J315" s="99"/>
      <c r="K315" s="80"/>
      <c r="L315" s="74"/>
      <c r="M315" s="68"/>
      <c r="N315" s="68"/>
      <c r="P315" s="100" t="n">
        <f aca="false">SUM(S315:U315)</f>
        <v>0</v>
      </c>
      <c r="Q315" s="100" t="n">
        <f aca="false">IF(D315="",1,0)</f>
        <v>0</v>
      </c>
      <c r="R315" s="100" t="n">
        <f aca="false">IF(E315="",1,0)</f>
        <v>0</v>
      </c>
      <c r="S315" s="100" t="n">
        <f aca="false">Q315+R315</f>
        <v>0</v>
      </c>
      <c r="T315" s="100" t="n">
        <f aca="false">3-COUNTA(F315:H315)</f>
        <v>0</v>
      </c>
      <c r="U315" s="100" t="n">
        <f aca="false">IF(COUNTIF(F315:H315,9)&gt;0,IF(COUNTIF(F315:H315,9)&lt;&gt;3,1,0),0)</f>
        <v>0</v>
      </c>
      <c r="V315" s="100" t="n">
        <f aca="false">IF(F315=9,0,IF(F315=0,0,IF(H315=1,1,0)))</f>
        <v>0</v>
      </c>
      <c r="W315" s="100" t="n">
        <f aca="false">SUM(U315:V315)</f>
        <v>0</v>
      </c>
    </row>
    <row r="316" customFormat="false" ht="20.1" hidden="false" customHeight="true" outlineLevel="0" collapsed="false">
      <c r="A316" s="65"/>
      <c r="B316" s="65"/>
      <c r="C316" s="101" t="n">
        <v>304</v>
      </c>
      <c r="D316" s="109" t="n">
        <v>17</v>
      </c>
      <c r="E316" s="110" t="n">
        <v>18</v>
      </c>
      <c r="F316" s="104" t="n">
        <v>0</v>
      </c>
      <c r="G316" s="105" t="n">
        <v>0</v>
      </c>
      <c r="H316" s="106" t="n">
        <v>1</v>
      </c>
      <c r="I316" s="107" t="str">
        <f aca="false">IF(I315&lt;&gt;"OK",IF(COUNTA(D316:E316,F316:H316)&lt;&gt;0,"non valide",IF(I315="non valide","non valide","à saisir")),IF(COUNTA(D316:E316,F316:H316)=0,"à saisir",IF(COUNTA(F316:H316)&lt;3,"en cours",IF(W316&lt;&gt;0,"erreur de saisie",IF(P316=0,"OK","en cours")))))</f>
        <v>OK</v>
      </c>
      <c r="J316" s="99"/>
      <c r="K316" s="80"/>
      <c r="L316" s="68"/>
      <c r="M316" s="68"/>
      <c r="N316" s="68"/>
      <c r="P316" s="100" t="n">
        <f aca="false">SUM(S316:U316)</f>
        <v>0</v>
      </c>
      <c r="Q316" s="100" t="n">
        <f aca="false">IF(D316="",1,0)</f>
        <v>0</v>
      </c>
      <c r="R316" s="100" t="n">
        <f aca="false">IF(E316="",1,0)</f>
        <v>0</v>
      </c>
      <c r="S316" s="100" t="n">
        <f aca="false">Q316+R316</f>
        <v>0</v>
      </c>
      <c r="T316" s="100" t="n">
        <f aca="false">3-COUNTA(F316:H316)</f>
        <v>0</v>
      </c>
      <c r="U316" s="100" t="n">
        <f aca="false">IF(COUNTIF(F316:H316,9)&gt;0,IF(COUNTIF(F316:H316,9)&lt;&gt;3,1,0),0)</f>
        <v>0</v>
      </c>
      <c r="V316" s="100" t="n">
        <f aca="false">IF(F316=9,0,IF(F316=0,0,IF(H316=1,1,0)))</f>
        <v>0</v>
      </c>
      <c r="W316" s="100" t="n">
        <f aca="false">SUM(U316:V316)</f>
        <v>0</v>
      </c>
    </row>
    <row r="317" customFormat="false" ht="20.1" hidden="false" customHeight="true" outlineLevel="0" collapsed="false">
      <c r="A317" s="65"/>
      <c r="B317" s="65"/>
      <c r="C317" s="101" t="n">
        <v>305</v>
      </c>
      <c r="D317" s="109" t="n">
        <v>18</v>
      </c>
      <c r="E317" s="110" t="n">
        <v>17</v>
      </c>
      <c r="F317" s="104" t="n">
        <v>0</v>
      </c>
      <c r="G317" s="105" t="n">
        <v>2</v>
      </c>
      <c r="H317" s="106" t="n">
        <v>1</v>
      </c>
      <c r="I317" s="107" t="str">
        <f aca="false">IF(I316&lt;&gt;"OK",IF(COUNTA(D317:E317,F317:H317)&lt;&gt;0,"non valide",IF(I316="non valide","non valide","à saisir")),IF(COUNTA(D317:E317,F317:H317)=0,"à saisir",IF(COUNTA(F317:H317)&lt;3,"en cours",IF(W317&lt;&gt;0,"erreur de saisie",IF(P317=0,"OK","en cours")))))</f>
        <v>OK</v>
      </c>
      <c r="J317" s="99"/>
      <c r="K317" s="80"/>
      <c r="L317" s="74" t="str">
        <f aca="false">IF($AM$9&lt;&gt;0,"STOP ! : doublon de coordonnées XY","")</f>
        <v/>
      </c>
      <c r="M317" s="68"/>
      <c r="N317" s="68"/>
      <c r="P317" s="100" t="n">
        <f aca="false">SUM(S317:U317)</f>
        <v>0</v>
      </c>
      <c r="Q317" s="100" t="n">
        <f aca="false">IF(D317="",1,0)</f>
        <v>0</v>
      </c>
      <c r="R317" s="100" t="n">
        <f aca="false">IF(E317="",1,0)</f>
        <v>0</v>
      </c>
      <c r="S317" s="100" t="n">
        <f aca="false">Q317+R317</f>
        <v>0</v>
      </c>
      <c r="T317" s="100" t="n">
        <f aca="false">3-COUNTA(F317:H317)</f>
        <v>0</v>
      </c>
      <c r="U317" s="100" t="n">
        <f aca="false">IF(COUNTIF(F317:H317,9)&gt;0,IF(COUNTIF(F317:H317,9)&lt;&gt;3,1,0),0)</f>
        <v>0</v>
      </c>
      <c r="V317" s="100" t="n">
        <f aca="false">IF(F317=9,0,IF(F317=0,0,IF(H317=1,1,0)))</f>
        <v>0</v>
      </c>
      <c r="W317" s="100" t="n">
        <f aca="false">SUM(U317:V317)</f>
        <v>0</v>
      </c>
    </row>
    <row r="318" customFormat="false" ht="20.1" hidden="false" customHeight="true" outlineLevel="0" collapsed="false">
      <c r="A318" s="65"/>
      <c r="B318" s="65"/>
      <c r="C318" s="101" t="n">
        <v>306</v>
      </c>
      <c r="D318" s="109" t="n">
        <v>18</v>
      </c>
      <c r="E318" s="110" t="n">
        <v>16</v>
      </c>
      <c r="F318" s="104" t="n">
        <v>0</v>
      </c>
      <c r="G318" s="105" t="n">
        <v>1</v>
      </c>
      <c r="H318" s="106" t="n">
        <v>0</v>
      </c>
      <c r="I318" s="107" t="str">
        <f aca="false">IF(I317&lt;&gt;"OK",IF(COUNTA(D318:E318,F318:H318)&lt;&gt;0,"non valide",IF(I317="non valide","non valide","à saisir")),IF(COUNTA(D318:E318,F318:H318)=0,"à saisir",IF(COUNTA(F318:H318)&lt;3,"en cours",IF(W318&lt;&gt;0,"erreur de saisie",IF(P318=0,"OK","en cours")))))</f>
        <v>OK</v>
      </c>
      <c r="J318" s="99"/>
      <c r="K318" s="80"/>
      <c r="L318" s="74"/>
      <c r="M318" s="68"/>
      <c r="N318" s="68"/>
      <c r="P318" s="100" t="n">
        <f aca="false">SUM(S318:U318)</f>
        <v>0</v>
      </c>
      <c r="Q318" s="100" t="n">
        <f aca="false">IF(D318="",1,0)</f>
        <v>0</v>
      </c>
      <c r="R318" s="100" t="n">
        <f aca="false">IF(E318="",1,0)</f>
        <v>0</v>
      </c>
      <c r="S318" s="100" t="n">
        <f aca="false">Q318+R318</f>
        <v>0</v>
      </c>
      <c r="T318" s="100" t="n">
        <f aca="false">3-COUNTA(F318:H318)</f>
        <v>0</v>
      </c>
      <c r="U318" s="100" t="n">
        <f aca="false">IF(COUNTIF(F318:H318,9)&gt;0,IF(COUNTIF(F318:H318,9)&lt;&gt;3,1,0),0)</f>
        <v>0</v>
      </c>
      <c r="V318" s="100" t="n">
        <f aca="false">IF(F318=9,0,IF(F318=0,0,IF(H318=1,1,0)))</f>
        <v>0</v>
      </c>
      <c r="W318" s="100" t="n">
        <f aca="false">SUM(U318:V318)</f>
        <v>0</v>
      </c>
    </row>
    <row r="319" customFormat="false" ht="20.1" hidden="false" customHeight="true" outlineLevel="0" collapsed="false">
      <c r="A319" s="65"/>
      <c r="B319" s="65"/>
      <c r="C319" s="101" t="n">
        <v>307</v>
      </c>
      <c r="D319" s="109" t="n">
        <v>18</v>
      </c>
      <c r="E319" s="110" t="n">
        <v>15</v>
      </c>
      <c r="F319" s="104" t="n">
        <v>9</v>
      </c>
      <c r="G319" s="105" t="n">
        <v>9</v>
      </c>
      <c r="H319" s="106" t="n">
        <v>9</v>
      </c>
      <c r="I319" s="107" t="str">
        <f aca="false">IF(I318&lt;&gt;"OK",IF(COUNTA(D319:E319,F319:H319)&lt;&gt;0,"non valide",IF(I318="non valide","non valide","à saisir")),IF(COUNTA(D319:E319,F319:H319)=0,"à saisir",IF(COUNTA(F319:H319)&lt;3,"en cours",IF(W319&lt;&gt;0,"erreur de saisie",IF(P319=0,"OK","en cours")))))</f>
        <v>OK</v>
      </c>
      <c r="J319" s="99"/>
      <c r="K319" s="80"/>
      <c r="L319" s="108"/>
      <c r="M319" s="68"/>
      <c r="N319" s="68"/>
      <c r="P319" s="100" t="n">
        <f aca="false">SUM(S319:U319)</f>
        <v>0</v>
      </c>
      <c r="Q319" s="100" t="n">
        <f aca="false">IF(D319="",1,0)</f>
        <v>0</v>
      </c>
      <c r="R319" s="100" t="n">
        <f aca="false">IF(E319="",1,0)</f>
        <v>0</v>
      </c>
      <c r="S319" s="100" t="n">
        <f aca="false">Q319+R319</f>
        <v>0</v>
      </c>
      <c r="T319" s="100" t="n">
        <f aca="false">3-COUNTA(F319:H319)</f>
        <v>0</v>
      </c>
      <c r="U319" s="100" t="n">
        <f aca="false">IF(COUNTIF(F319:H319,9)&gt;0,IF(COUNTIF(F319:H319,9)&lt;&gt;3,1,0),0)</f>
        <v>0</v>
      </c>
      <c r="V319" s="100" t="n">
        <f aca="false">IF(F319=9,0,IF(F319=0,0,IF(H319=1,1,0)))</f>
        <v>0</v>
      </c>
      <c r="W319" s="100" t="n">
        <f aca="false">SUM(U319:V319)</f>
        <v>0</v>
      </c>
    </row>
    <row r="320" customFormat="false" ht="20.1" hidden="false" customHeight="true" outlineLevel="0" collapsed="false">
      <c r="A320" s="65"/>
      <c r="B320" s="65"/>
      <c r="C320" s="101" t="n">
        <v>308</v>
      </c>
      <c r="D320" s="109" t="n">
        <v>18</v>
      </c>
      <c r="E320" s="110" t="n">
        <v>14</v>
      </c>
      <c r="F320" s="104" t="n">
        <v>0</v>
      </c>
      <c r="G320" s="105" t="n">
        <v>0</v>
      </c>
      <c r="H320" s="106" t="n">
        <v>1</v>
      </c>
      <c r="I320" s="107" t="str">
        <f aca="false">IF(I319&lt;&gt;"OK",IF(COUNTA(D320:E320,F320:H320)&lt;&gt;0,"non valide",IF(I319="non valide","non valide","à saisir")),IF(COUNTA(D320:E320,F320:H320)=0,"à saisir",IF(COUNTA(F320:H320)&lt;3,"en cours",IF(W320&lt;&gt;0,"erreur de saisie",IF(P320=0,"OK","en cours")))))</f>
        <v>OK</v>
      </c>
      <c r="J320" s="99"/>
      <c r="K320" s="80"/>
      <c r="L320" s="74" t="str">
        <f aca="false">IF($AM$9&lt;&gt;0,"STOP ! : doublon de coordonnées XY","")</f>
        <v/>
      </c>
      <c r="M320" s="68"/>
      <c r="N320" s="68"/>
      <c r="P320" s="100" t="n">
        <f aca="false">SUM(S320:U320)</f>
        <v>0</v>
      </c>
      <c r="Q320" s="100" t="n">
        <f aca="false">IF(D320="",1,0)</f>
        <v>0</v>
      </c>
      <c r="R320" s="100" t="n">
        <f aca="false">IF(E320="",1,0)</f>
        <v>0</v>
      </c>
      <c r="S320" s="100" t="n">
        <f aca="false">Q320+R320</f>
        <v>0</v>
      </c>
      <c r="T320" s="100" t="n">
        <f aca="false">3-COUNTA(F320:H320)</f>
        <v>0</v>
      </c>
      <c r="U320" s="100" t="n">
        <f aca="false">IF(COUNTIF(F320:H320,9)&gt;0,IF(COUNTIF(F320:H320,9)&lt;&gt;3,1,0),0)</f>
        <v>0</v>
      </c>
      <c r="V320" s="100" t="n">
        <f aca="false">IF(F320=9,0,IF(F320=0,0,IF(H320=1,1,0)))</f>
        <v>0</v>
      </c>
      <c r="W320" s="100" t="n">
        <f aca="false">SUM(U320:V320)</f>
        <v>0</v>
      </c>
    </row>
    <row r="321" customFormat="false" ht="20.1" hidden="false" customHeight="true" outlineLevel="0" collapsed="false">
      <c r="A321" s="65"/>
      <c r="B321" s="65"/>
      <c r="C321" s="101" t="n">
        <v>309</v>
      </c>
      <c r="D321" s="109" t="n">
        <v>18</v>
      </c>
      <c r="E321" s="110" t="n">
        <v>13</v>
      </c>
      <c r="F321" s="104" t="n">
        <v>0</v>
      </c>
      <c r="G321" s="105" t="n">
        <v>0</v>
      </c>
      <c r="H321" s="106" t="n">
        <v>1</v>
      </c>
      <c r="I321" s="107" t="str">
        <f aca="false">IF(I320&lt;&gt;"OK",IF(COUNTA(D321:E321,F321:H321)&lt;&gt;0,"non valide",IF(I320="non valide","non valide","à saisir")),IF(COUNTA(D321:E321,F321:H321)=0,"à saisir",IF(COUNTA(F321:H321)&lt;3,"en cours",IF(W321&lt;&gt;0,"erreur de saisie",IF(P321=0,"OK","en cours")))))</f>
        <v>OK</v>
      </c>
      <c r="J321" s="99"/>
      <c r="K321" s="80"/>
      <c r="L321" s="74"/>
      <c r="M321" s="68"/>
      <c r="N321" s="68"/>
      <c r="P321" s="100" t="n">
        <f aca="false">SUM(S321:U321)</f>
        <v>0</v>
      </c>
      <c r="Q321" s="100" t="n">
        <f aca="false">IF(D321="",1,0)</f>
        <v>0</v>
      </c>
      <c r="R321" s="100" t="n">
        <f aca="false">IF(E321="",1,0)</f>
        <v>0</v>
      </c>
      <c r="S321" s="100" t="n">
        <f aca="false">Q321+R321</f>
        <v>0</v>
      </c>
      <c r="T321" s="100" t="n">
        <f aca="false">3-COUNTA(F321:H321)</f>
        <v>0</v>
      </c>
      <c r="U321" s="100" t="n">
        <f aca="false">IF(COUNTIF(F321:H321,9)&gt;0,IF(COUNTIF(F321:H321,9)&lt;&gt;3,1,0),0)</f>
        <v>0</v>
      </c>
      <c r="V321" s="100" t="n">
        <f aca="false">IF(F321=9,0,IF(F321=0,0,IF(H321=1,1,0)))</f>
        <v>0</v>
      </c>
      <c r="W321" s="100" t="n">
        <f aca="false">SUM(U321:V321)</f>
        <v>0</v>
      </c>
    </row>
    <row r="322" customFormat="false" ht="20.1" hidden="false" customHeight="true" outlineLevel="0" collapsed="false">
      <c r="A322" s="65"/>
      <c r="B322" s="65"/>
      <c r="C322" s="101" t="n">
        <v>310</v>
      </c>
      <c r="D322" s="109" t="n">
        <v>18</v>
      </c>
      <c r="E322" s="110" t="n">
        <v>12</v>
      </c>
      <c r="F322" s="104" t="n">
        <v>0</v>
      </c>
      <c r="G322" s="105" t="n">
        <v>0</v>
      </c>
      <c r="H322" s="106" t="n">
        <v>1</v>
      </c>
      <c r="I322" s="107" t="str">
        <f aca="false">IF(I321&lt;&gt;"OK",IF(COUNTA(D322:E322,F322:H322)&lt;&gt;0,"non valide",IF(I321="non valide","non valide","à saisir")),IF(COUNTA(D322:E322,F322:H322)=0,"à saisir",IF(COUNTA(F322:H322)&lt;3,"en cours",IF(W322&lt;&gt;0,"erreur de saisie",IF(P322=0,"OK","en cours")))))</f>
        <v>OK</v>
      </c>
      <c r="J322" s="99"/>
      <c r="K322" s="80"/>
      <c r="L322" s="68"/>
      <c r="M322" s="68"/>
      <c r="N322" s="68"/>
      <c r="P322" s="100" t="n">
        <f aca="false">SUM(S322:U322)</f>
        <v>0</v>
      </c>
      <c r="Q322" s="100" t="n">
        <f aca="false">IF(D322="",1,0)</f>
        <v>0</v>
      </c>
      <c r="R322" s="100" t="n">
        <f aca="false">IF(E322="",1,0)</f>
        <v>0</v>
      </c>
      <c r="S322" s="100" t="n">
        <f aca="false">Q322+R322</f>
        <v>0</v>
      </c>
      <c r="T322" s="100" t="n">
        <f aca="false">3-COUNTA(F322:H322)</f>
        <v>0</v>
      </c>
      <c r="U322" s="100" t="n">
        <f aca="false">IF(COUNTIF(F322:H322,9)&gt;0,IF(COUNTIF(F322:H322,9)&lt;&gt;3,1,0),0)</f>
        <v>0</v>
      </c>
      <c r="V322" s="100" t="n">
        <f aca="false">IF(F322=9,0,IF(F322=0,0,IF(H322=1,1,0)))</f>
        <v>0</v>
      </c>
      <c r="W322" s="100" t="n">
        <f aca="false">SUM(U322:V322)</f>
        <v>0</v>
      </c>
    </row>
    <row r="323" customFormat="false" ht="20.1" hidden="false" customHeight="true" outlineLevel="0" collapsed="false">
      <c r="A323" s="65"/>
      <c r="B323" s="65"/>
      <c r="C323" s="101" t="n">
        <v>311</v>
      </c>
      <c r="D323" s="109" t="n">
        <v>18</v>
      </c>
      <c r="E323" s="110" t="n">
        <v>11</v>
      </c>
      <c r="F323" s="104" t="n">
        <v>0</v>
      </c>
      <c r="G323" s="105" t="n">
        <v>0</v>
      </c>
      <c r="H323" s="106" t="n">
        <v>1</v>
      </c>
      <c r="I323" s="107" t="str">
        <f aca="false">IF(I322&lt;&gt;"OK",IF(COUNTA(D323:E323,F323:H323)&lt;&gt;0,"non valide",IF(I322="non valide","non valide","à saisir")),IF(COUNTA(D323:E323,F323:H323)=0,"à saisir",IF(COUNTA(F323:H323)&lt;3,"en cours",IF(W323&lt;&gt;0,"erreur de saisie",IF(P323=0,"OK","en cours")))))</f>
        <v>OK</v>
      </c>
      <c r="J323" s="99"/>
      <c r="K323" s="80"/>
      <c r="L323" s="68"/>
      <c r="M323" s="68"/>
      <c r="N323" s="68"/>
      <c r="P323" s="100" t="n">
        <f aca="false">SUM(S323:U323)</f>
        <v>0</v>
      </c>
      <c r="Q323" s="100" t="n">
        <f aca="false">IF(D323="",1,0)</f>
        <v>0</v>
      </c>
      <c r="R323" s="100" t="n">
        <f aca="false">IF(E323="",1,0)</f>
        <v>0</v>
      </c>
      <c r="S323" s="100" t="n">
        <f aca="false">Q323+R323</f>
        <v>0</v>
      </c>
      <c r="T323" s="100" t="n">
        <f aca="false">3-COUNTA(F323:H323)</f>
        <v>0</v>
      </c>
      <c r="U323" s="100" t="n">
        <f aca="false">IF(COUNTIF(F323:H323,9)&gt;0,IF(COUNTIF(F323:H323,9)&lt;&gt;3,1,0),0)</f>
        <v>0</v>
      </c>
      <c r="V323" s="100" t="n">
        <f aca="false">IF(F323=9,0,IF(F323=0,0,IF(H323=1,1,0)))</f>
        <v>0</v>
      </c>
      <c r="W323" s="100" t="n">
        <f aca="false">SUM(U323:V323)</f>
        <v>0</v>
      </c>
    </row>
    <row r="324" customFormat="false" ht="20.1" hidden="false" customHeight="true" outlineLevel="0" collapsed="false">
      <c r="A324" s="65"/>
      <c r="B324" s="65"/>
      <c r="C324" s="101" t="n">
        <v>312</v>
      </c>
      <c r="D324" s="109" t="n">
        <v>18</v>
      </c>
      <c r="E324" s="110" t="n">
        <v>10</v>
      </c>
      <c r="F324" s="104" t="n">
        <v>0</v>
      </c>
      <c r="G324" s="105" t="n">
        <v>0</v>
      </c>
      <c r="H324" s="106" t="n">
        <v>1</v>
      </c>
      <c r="I324" s="107" t="str">
        <f aca="false">IF(I323&lt;&gt;"OK",IF(COUNTA(D324:E324,F324:H324)&lt;&gt;0,"non valide",IF(I323="non valide","non valide","à saisir")),IF(COUNTA(D324:E324,F324:H324)=0,"à saisir",IF(COUNTA(F324:H324)&lt;3,"en cours",IF(W324&lt;&gt;0,"erreur de saisie",IF(P324=0,"OK","en cours")))))</f>
        <v>OK</v>
      </c>
      <c r="J324" s="99"/>
      <c r="K324" s="80"/>
      <c r="L324" s="74" t="str">
        <f aca="false">IF($AM$9&lt;&gt;0,"STOP ! : doublon de coordonnées XY","")</f>
        <v/>
      </c>
      <c r="M324" s="68"/>
      <c r="N324" s="68"/>
      <c r="P324" s="100" t="n">
        <f aca="false">SUM(S324:U324)</f>
        <v>0</v>
      </c>
      <c r="Q324" s="100" t="n">
        <f aca="false">IF(D324="",1,0)</f>
        <v>0</v>
      </c>
      <c r="R324" s="100" t="n">
        <f aca="false">IF(E324="",1,0)</f>
        <v>0</v>
      </c>
      <c r="S324" s="100" t="n">
        <f aca="false">Q324+R324</f>
        <v>0</v>
      </c>
      <c r="T324" s="100" t="n">
        <f aca="false">3-COUNTA(F324:H324)</f>
        <v>0</v>
      </c>
      <c r="U324" s="100" t="n">
        <f aca="false">IF(COUNTIF(F324:H324,9)&gt;0,IF(COUNTIF(F324:H324,9)&lt;&gt;3,1,0),0)</f>
        <v>0</v>
      </c>
      <c r="V324" s="100" t="n">
        <f aca="false">IF(F324=9,0,IF(F324=0,0,IF(H324=1,1,0)))</f>
        <v>0</v>
      </c>
      <c r="W324" s="100" t="n">
        <f aca="false">SUM(U324:V324)</f>
        <v>0</v>
      </c>
    </row>
    <row r="325" customFormat="false" ht="20.1" hidden="false" customHeight="true" outlineLevel="0" collapsed="false">
      <c r="A325" s="65"/>
      <c r="B325" s="65"/>
      <c r="C325" s="101" t="n">
        <v>313</v>
      </c>
      <c r="D325" s="109" t="n">
        <v>18</v>
      </c>
      <c r="E325" s="110" t="n">
        <v>9</v>
      </c>
      <c r="F325" s="104" t="n">
        <v>0</v>
      </c>
      <c r="G325" s="105" t="n">
        <v>0</v>
      </c>
      <c r="H325" s="106" t="n">
        <v>1</v>
      </c>
      <c r="I325" s="107" t="str">
        <f aca="false">IF(I324&lt;&gt;"OK",IF(COUNTA(D325:E325,F325:H325)&lt;&gt;0,"non valide",IF(I324="non valide","non valide","à saisir")),IF(COUNTA(D325:E325,F325:H325)=0,"à saisir",IF(COUNTA(F325:H325)&lt;3,"en cours",IF(W325&lt;&gt;0,"erreur de saisie",IF(P325=0,"OK","en cours")))))</f>
        <v>OK</v>
      </c>
      <c r="J325" s="99"/>
      <c r="K325" s="80"/>
      <c r="L325" s="74"/>
      <c r="M325" s="68"/>
      <c r="N325" s="68"/>
      <c r="P325" s="100" t="n">
        <f aca="false">SUM(S325:U325)</f>
        <v>0</v>
      </c>
      <c r="Q325" s="100" t="n">
        <f aca="false">IF(D325="",1,0)</f>
        <v>0</v>
      </c>
      <c r="R325" s="100" t="n">
        <f aca="false">IF(E325="",1,0)</f>
        <v>0</v>
      </c>
      <c r="S325" s="100" t="n">
        <f aca="false">Q325+R325</f>
        <v>0</v>
      </c>
      <c r="T325" s="100" t="n">
        <f aca="false">3-COUNTA(F325:H325)</f>
        <v>0</v>
      </c>
      <c r="U325" s="100" t="n">
        <f aca="false">IF(COUNTIF(F325:H325,9)&gt;0,IF(COUNTIF(F325:H325,9)&lt;&gt;3,1,0),0)</f>
        <v>0</v>
      </c>
      <c r="V325" s="100" t="n">
        <f aca="false">IF(F325=9,0,IF(F325=0,0,IF(H325=1,1,0)))</f>
        <v>0</v>
      </c>
      <c r="W325" s="100" t="n">
        <f aca="false">SUM(U325:V325)</f>
        <v>0</v>
      </c>
    </row>
    <row r="326" customFormat="false" ht="20.1" hidden="false" customHeight="true" outlineLevel="0" collapsed="false">
      <c r="A326" s="65"/>
      <c r="B326" s="65"/>
      <c r="C326" s="101" t="n">
        <v>314</v>
      </c>
      <c r="D326" s="109" t="n">
        <v>18</v>
      </c>
      <c r="E326" s="110" t="n">
        <v>8</v>
      </c>
      <c r="F326" s="104" t="n">
        <v>0</v>
      </c>
      <c r="G326" s="105" t="n">
        <v>0</v>
      </c>
      <c r="H326" s="106" t="n">
        <v>1</v>
      </c>
      <c r="I326" s="107" t="str">
        <f aca="false">IF(I325&lt;&gt;"OK",IF(COUNTA(D326:E326,F326:H326)&lt;&gt;0,"non valide",IF(I325="non valide","non valide","à saisir")),IF(COUNTA(D326:E326,F326:H326)=0,"à saisir",IF(COUNTA(F326:H326)&lt;3,"en cours",IF(W326&lt;&gt;0,"erreur de saisie",IF(P326=0,"OK","en cours")))))</f>
        <v>OK</v>
      </c>
      <c r="J326" s="99"/>
      <c r="K326" s="80"/>
      <c r="L326" s="68"/>
      <c r="M326" s="68"/>
      <c r="N326" s="68"/>
      <c r="P326" s="100" t="n">
        <f aca="false">SUM(S326:U326)</f>
        <v>0</v>
      </c>
      <c r="Q326" s="100" t="n">
        <f aca="false">IF(D326="",1,0)</f>
        <v>0</v>
      </c>
      <c r="R326" s="100" t="n">
        <f aca="false">IF(E326="",1,0)</f>
        <v>0</v>
      </c>
      <c r="S326" s="100" t="n">
        <f aca="false">Q326+R326</f>
        <v>0</v>
      </c>
      <c r="T326" s="100" t="n">
        <f aca="false">3-COUNTA(F326:H326)</f>
        <v>0</v>
      </c>
      <c r="U326" s="100" t="n">
        <f aca="false">IF(COUNTIF(F326:H326,9)&gt;0,IF(COUNTIF(F326:H326,9)&lt;&gt;3,1,0),0)</f>
        <v>0</v>
      </c>
      <c r="V326" s="100" t="n">
        <f aca="false">IF(F326=9,0,IF(F326=0,0,IF(H326=1,1,0)))</f>
        <v>0</v>
      </c>
      <c r="W326" s="100" t="n">
        <f aca="false">SUM(U326:V326)</f>
        <v>0</v>
      </c>
    </row>
    <row r="327" customFormat="false" ht="20.1" hidden="false" customHeight="true" outlineLevel="0" collapsed="false">
      <c r="A327" s="65"/>
      <c r="B327" s="65"/>
      <c r="C327" s="101" t="n">
        <v>315</v>
      </c>
      <c r="D327" s="109" t="n">
        <v>18</v>
      </c>
      <c r="E327" s="110" t="n">
        <v>7</v>
      </c>
      <c r="F327" s="104" t="n">
        <v>0</v>
      </c>
      <c r="G327" s="105" t="n">
        <v>0</v>
      </c>
      <c r="H327" s="106" t="n">
        <v>1</v>
      </c>
      <c r="I327" s="107" t="str">
        <f aca="false">IF(I326&lt;&gt;"OK",IF(COUNTA(D327:E327,F327:H327)&lt;&gt;0,"non valide",IF(I326="non valide","non valide","à saisir")),IF(COUNTA(D327:E327,F327:H327)=0,"à saisir",IF(COUNTA(F327:H327)&lt;3,"en cours",IF(W327&lt;&gt;0,"erreur de saisie",IF(P327=0,"OK","en cours")))))</f>
        <v>OK</v>
      </c>
      <c r="J327" s="99"/>
      <c r="K327" s="80"/>
      <c r="L327" s="74" t="str">
        <f aca="false">IF($AM$9&lt;&gt;0,"STOP ! : doublon de coordonnées XY","")</f>
        <v/>
      </c>
      <c r="M327" s="68"/>
      <c r="N327" s="68"/>
      <c r="P327" s="100" t="n">
        <f aca="false">SUM(S327:U327)</f>
        <v>0</v>
      </c>
      <c r="Q327" s="100" t="n">
        <f aca="false">IF(D327="",1,0)</f>
        <v>0</v>
      </c>
      <c r="R327" s="100" t="n">
        <f aca="false">IF(E327="",1,0)</f>
        <v>0</v>
      </c>
      <c r="S327" s="100" t="n">
        <f aca="false">Q327+R327</f>
        <v>0</v>
      </c>
      <c r="T327" s="100" t="n">
        <f aca="false">3-COUNTA(F327:H327)</f>
        <v>0</v>
      </c>
      <c r="U327" s="100" t="n">
        <f aca="false">IF(COUNTIF(F327:H327,9)&gt;0,IF(COUNTIF(F327:H327,9)&lt;&gt;3,1,0),0)</f>
        <v>0</v>
      </c>
      <c r="V327" s="100" t="n">
        <f aca="false">IF(F327=9,0,IF(F327=0,0,IF(H327=1,1,0)))</f>
        <v>0</v>
      </c>
      <c r="W327" s="100" t="n">
        <f aca="false">SUM(U327:V327)</f>
        <v>0</v>
      </c>
    </row>
    <row r="328" customFormat="false" ht="20.1" hidden="false" customHeight="true" outlineLevel="0" collapsed="false">
      <c r="A328" s="65"/>
      <c r="B328" s="65"/>
      <c r="C328" s="101" t="n">
        <v>316</v>
      </c>
      <c r="D328" s="109" t="n">
        <v>18</v>
      </c>
      <c r="E328" s="110" t="n">
        <v>6</v>
      </c>
      <c r="F328" s="104" t="n">
        <v>1</v>
      </c>
      <c r="G328" s="105" t="n">
        <v>0</v>
      </c>
      <c r="H328" s="106" t="n">
        <v>0</v>
      </c>
      <c r="I328" s="107" t="str">
        <f aca="false">IF(I327&lt;&gt;"OK",IF(COUNTA(D328:E328,F328:H328)&lt;&gt;0,"non valide",IF(I327="non valide","non valide","à saisir")),IF(COUNTA(D328:E328,F328:H328)=0,"à saisir",IF(COUNTA(F328:H328)&lt;3,"en cours",IF(W328&lt;&gt;0,"erreur de saisie",IF(P328=0,"OK","en cours")))))</f>
        <v>OK</v>
      </c>
      <c r="J328" s="99"/>
      <c r="K328" s="80"/>
      <c r="L328" s="74"/>
      <c r="M328" s="68"/>
      <c r="N328" s="68"/>
      <c r="P328" s="100" t="n">
        <f aca="false">SUM(S328:U328)</f>
        <v>0</v>
      </c>
      <c r="Q328" s="100" t="n">
        <f aca="false">IF(D328="",1,0)</f>
        <v>0</v>
      </c>
      <c r="R328" s="100" t="n">
        <f aca="false">IF(E328="",1,0)</f>
        <v>0</v>
      </c>
      <c r="S328" s="100" t="n">
        <f aca="false">Q328+R328</f>
        <v>0</v>
      </c>
      <c r="T328" s="100" t="n">
        <f aca="false">3-COUNTA(F328:H328)</f>
        <v>0</v>
      </c>
      <c r="U328" s="100" t="n">
        <f aca="false">IF(COUNTIF(F328:H328,9)&gt;0,IF(COUNTIF(F328:H328,9)&lt;&gt;3,1,0),0)</f>
        <v>0</v>
      </c>
      <c r="V328" s="100" t="n">
        <f aca="false">IF(F328=9,0,IF(F328=0,0,IF(H328=1,1,0)))</f>
        <v>0</v>
      </c>
      <c r="W328" s="100" t="n">
        <f aca="false">SUM(U328:V328)</f>
        <v>0</v>
      </c>
    </row>
    <row r="329" customFormat="false" ht="20.1" hidden="false" customHeight="true" outlineLevel="0" collapsed="false">
      <c r="A329" s="65"/>
      <c r="B329" s="65"/>
      <c r="C329" s="101" t="n">
        <v>317</v>
      </c>
      <c r="D329" s="109" t="n">
        <v>19</v>
      </c>
      <c r="E329" s="110" t="n">
        <v>6</v>
      </c>
      <c r="F329" s="104" t="n">
        <v>0</v>
      </c>
      <c r="G329" s="105" t="n">
        <v>0</v>
      </c>
      <c r="H329" s="106" t="n">
        <v>1</v>
      </c>
      <c r="I329" s="107" t="str">
        <f aca="false">IF(I328&lt;&gt;"OK",IF(COUNTA(D329:E329,F329:H329)&lt;&gt;0,"non valide",IF(I328="non valide","non valide","à saisir")),IF(COUNTA(D329:E329,F329:H329)=0,"à saisir",IF(COUNTA(F329:H329)&lt;3,"en cours",IF(W329&lt;&gt;0,"erreur de saisie",IF(P329=0,"OK","en cours")))))</f>
        <v>OK</v>
      </c>
      <c r="J329" s="99"/>
      <c r="K329" s="80"/>
      <c r="L329" s="108"/>
      <c r="M329" s="68"/>
      <c r="N329" s="68"/>
      <c r="P329" s="100" t="n">
        <f aca="false">SUM(S329:U329)</f>
        <v>0</v>
      </c>
      <c r="Q329" s="100" t="n">
        <f aca="false">IF(D329="",1,0)</f>
        <v>0</v>
      </c>
      <c r="R329" s="100" t="n">
        <f aca="false">IF(E329="",1,0)</f>
        <v>0</v>
      </c>
      <c r="S329" s="100" t="n">
        <f aca="false">Q329+R329</f>
        <v>0</v>
      </c>
      <c r="T329" s="100" t="n">
        <f aca="false">3-COUNTA(F329:H329)</f>
        <v>0</v>
      </c>
      <c r="U329" s="100" t="n">
        <f aca="false">IF(COUNTIF(F329:H329,9)&gt;0,IF(COUNTIF(F329:H329,9)&lt;&gt;3,1,0),0)</f>
        <v>0</v>
      </c>
      <c r="V329" s="100" t="n">
        <f aca="false">IF(F329=9,0,IF(F329=0,0,IF(H329=1,1,0)))</f>
        <v>0</v>
      </c>
      <c r="W329" s="100" t="n">
        <f aca="false">SUM(U329:V329)</f>
        <v>0</v>
      </c>
    </row>
    <row r="330" customFormat="false" ht="20.1" hidden="false" customHeight="true" outlineLevel="0" collapsed="false">
      <c r="A330" s="65"/>
      <c r="B330" s="65"/>
      <c r="C330" s="101" t="n">
        <v>318</v>
      </c>
      <c r="D330" s="109" t="n">
        <v>19</v>
      </c>
      <c r="E330" s="110" t="n">
        <v>7</v>
      </c>
      <c r="F330" s="104" t="n">
        <v>0</v>
      </c>
      <c r="G330" s="105" t="n">
        <v>0</v>
      </c>
      <c r="H330" s="106" t="n">
        <v>1</v>
      </c>
      <c r="I330" s="107" t="str">
        <f aca="false">IF(I329&lt;&gt;"OK",IF(COUNTA(D330:E330,F330:H330)&lt;&gt;0,"non valide",IF(I329="non valide","non valide","à saisir")),IF(COUNTA(D330:E330,F330:H330)=0,"à saisir",IF(COUNTA(F330:H330)&lt;3,"en cours",IF(W330&lt;&gt;0,"erreur de saisie",IF(P330=0,"OK","en cours")))))</f>
        <v>OK</v>
      </c>
      <c r="J330" s="99"/>
      <c r="K330" s="80"/>
      <c r="L330" s="74" t="str">
        <f aca="false">IF($AM$9&lt;&gt;0,"STOP ! : doublon de coordonnées XY","")</f>
        <v/>
      </c>
      <c r="M330" s="68"/>
      <c r="N330" s="68"/>
      <c r="P330" s="100" t="n">
        <f aca="false">SUM(S330:U330)</f>
        <v>0</v>
      </c>
      <c r="Q330" s="100" t="n">
        <f aca="false">IF(D330="",1,0)</f>
        <v>0</v>
      </c>
      <c r="R330" s="100" t="n">
        <f aca="false">IF(E330="",1,0)</f>
        <v>0</v>
      </c>
      <c r="S330" s="100" t="n">
        <f aca="false">Q330+R330</f>
        <v>0</v>
      </c>
      <c r="T330" s="100" t="n">
        <f aca="false">3-COUNTA(F330:H330)</f>
        <v>0</v>
      </c>
      <c r="U330" s="100" t="n">
        <f aca="false">IF(COUNTIF(F330:H330,9)&gt;0,IF(COUNTIF(F330:H330,9)&lt;&gt;3,1,0),0)</f>
        <v>0</v>
      </c>
      <c r="V330" s="100" t="n">
        <f aca="false">IF(F330=9,0,IF(F330=0,0,IF(H330=1,1,0)))</f>
        <v>0</v>
      </c>
      <c r="W330" s="100" t="n">
        <f aca="false">SUM(U330:V330)</f>
        <v>0</v>
      </c>
    </row>
    <row r="331" customFormat="false" ht="20.1" hidden="false" customHeight="true" outlineLevel="0" collapsed="false">
      <c r="A331" s="65"/>
      <c r="B331" s="65"/>
      <c r="C331" s="101" t="n">
        <v>319</v>
      </c>
      <c r="D331" s="109" t="n">
        <v>19</v>
      </c>
      <c r="E331" s="110" t="n">
        <v>8</v>
      </c>
      <c r="F331" s="104" t="n">
        <v>0</v>
      </c>
      <c r="G331" s="105" t="n">
        <v>0</v>
      </c>
      <c r="H331" s="106" t="n">
        <v>1</v>
      </c>
      <c r="I331" s="107" t="str">
        <f aca="false">IF(I330&lt;&gt;"OK",IF(COUNTA(D331:E331,F331:H331)&lt;&gt;0,"non valide",IF(I330="non valide","non valide","à saisir")),IF(COUNTA(D331:E331,F331:H331)=0,"à saisir",IF(COUNTA(F331:H331)&lt;3,"en cours",IF(W331&lt;&gt;0,"erreur de saisie",IF(P331=0,"OK","en cours")))))</f>
        <v>OK</v>
      </c>
      <c r="J331" s="99"/>
      <c r="K331" s="80"/>
      <c r="L331" s="74"/>
      <c r="M331" s="68"/>
      <c r="N331" s="68"/>
      <c r="P331" s="100" t="n">
        <f aca="false">SUM(S331:U331)</f>
        <v>0</v>
      </c>
      <c r="Q331" s="100" t="n">
        <f aca="false">IF(D331="",1,0)</f>
        <v>0</v>
      </c>
      <c r="R331" s="100" t="n">
        <f aca="false">IF(E331="",1,0)</f>
        <v>0</v>
      </c>
      <c r="S331" s="100" t="n">
        <f aca="false">Q331+R331</f>
        <v>0</v>
      </c>
      <c r="T331" s="100" t="n">
        <f aca="false">3-COUNTA(F331:H331)</f>
        <v>0</v>
      </c>
      <c r="U331" s="100" t="n">
        <f aca="false">IF(COUNTIF(F331:H331,9)&gt;0,IF(COUNTIF(F331:H331,9)&lt;&gt;3,1,0),0)</f>
        <v>0</v>
      </c>
      <c r="V331" s="100" t="n">
        <f aca="false">IF(F331=9,0,IF(F331=0,0,IF(H331=1,1,0)))</f>
        <v>0</v>
      </c>
      <c r="W331" s="100" t="n">
        <f aca="false">SUM(U331:V331)</f>
        <v>0</v>
      </c>
    </row>
    <row r="332" customFormat="false" ht="20.1" hidden="false" customHeight="true" outlineLevel="0" collapsed="false">
      <c r="A332" s="65"/>
      <c r="B332" s="65"/>
      <c r="C332" s="101" t="n">
        <v>320</v>
      </c>
      <c r="D332" s="109" t="n">
        <v>19</v>
      </c>
      <c r="E332" s="110" t="n">
        <v>9</v>
      </c>
      <c r="F332" s="104" t="n">
        <v>0</v>
      </c>
      <c r="G332" s="105" t="n">
        <v>0</v>
      </c>
      <c r="H332" s="106" t="n">
        <v>1</v>
      </c>
      <c r="I332" s="107" t="str">
        <f aca="false">IF(I331&lt;&gt;"OK",IF(COUNTA(D332:E332,F332:H332)&lt;&gt;0,"non valide",IF(I331="non valide","non valide","à saisir")),IF(COUNTA(D332:E332,F332:H332)=0,"à saisir",IF(COUNTA(F332:H332)&lt;3,"en cours",IF(W332&lt;&gt;0,"erreur de saisie",IF(P332=0,"OK","en cours")))))</f>
        <v>OK</v>
      </c>
      <c r="J332" s="99"/>
      <c r="K332" s="80"/>
      <c r="L332" s="68"/>
      <c r="M332" s="68"/>
      <c r="N332" s="68"/>
      <c r="P332" s="100" t="n">
        <f aca="false">SUM(S332:U332)</f>
        <v>0</v>
      </c>
      <c r="Q332" s="100" t="n">
        <f aca="false">IF(D332="",1,0)</f>
        <v>0</v>
      </c>
      <c r="R332" s="100" t="n">
        <f aca="false">IF(E332="",1,0)</f>
        <v>0</v>
      </c>
      <c r="S332" s="100" t="n">
        <f aca="false">Q332+R332</f>
        <v>0</v>
      </c>
      <c r="T332" s="100" t="n">
        <f aca="false">3-COUNTA(F332:H332)</f>
        <v>0</v>
      </c>
      <c r="U332" s="100" t="n">
        <f aca="false">IF(COUNTIF(F332:H332,9)&gt;0,IF(COUNTIF(F332:H332,9)&lt;&gt;3,1,0),0)</f>
        <v>0</v>
      </c>
      <c r="V332" s="100" t="n">
        <f aca="false">IF(F332=9,0,IF(F332=0,0,IF(H332=1,1,0)))</f>
        <v>0</v>
      </c>
      <c r="W332" s="100" t="n">
        <f aca="false">SUM(U332:V332)</f>
        <v>0</v>
      </c>
    </row>
    <row r="333" customFormat="false" ht="20.1" hidden="false" customHeight="true" outlineLevel="0" collapsed="false">
      <c r="A333" s="65"/>
      <c r="B333" s="65"/>
      <c r="C333" s="101" t="n">
        <v>321</v>
      </c>
      <c r="D333" s="109" t="n">
        <v>19</v>
      </c>
      <c r="E333" s="110" t="n">
        <v>10</v>
      </c>
      <c r="F333" s="104" t="n">
        <v>0</v>
      </c>
      <c r="G333" s="105" t="n">
        <v>2</v>
      </c>
      <c r="H333" s="106" t="n">
        <v>1</v>
      </c>
      <c r="I333" s="107" t="str">
        <f aca="false">IF(I332&lt;&gt;"OK",IF(COUNTA(D333:E333,F333:H333)&lt;&gt;0,"non valide",IF(I332="non valide","non valide","à saisir")),IF(COUNTA(D333:E333,F333:H333)=0,"à saisir",IF(COUNTA(F333:H333)&lt;3,"en cours",IF(W333&lt;&gt;0,"erreur de saisie",IF(P333=0,"OK","en cours")))))</f>
        <v>OK</v>
      </c>
      <c r="J333" s="99"/>
      <c r="K333" s="80"/>
      <c r="L333" s="68"/>
      <c r="M333" s="68"/>
      <c r="N333" s="68"/>
      <c r="P333" s="100" t="n">
        <f aca="false">SUM(S333:U333)</f>
        <v>0</v>
      </c>
      <c r="Q333" s="100" t="n">
        <f aca="false">IF(D333="",1,0)</f>
        <v>0</v>
      </c>
      <c r="R333" s="100" t="n">
        <f aca="false">IF(E333="",1,0)</f>
        <v>0</v>
      </c>
      <c r="S333" s="100" t="n">
        <f aca="false">Q333+R333</f>
        <v>0</v>
      </c>
      <c r="T333" s="100" t="n">
        <f aca="false">3-COUNTA(F333:H333)</f>
        <v>0</v>
      </c>
      <c r="U333" s="100" t="n">
        <f aca="false">IF(COUNTIF(F333:H333,9)&gt;0,IF(COUNTIF(F333:H333,9)&lt;&gt;3,1,0),0)</f>
        <v>0</v>
      </c>
      <c r="V333" s="100" t="n">
        <f aca="false">IF(F333=9,0,IF(F333=0,0,IF(H333=1,1,0)))</f>
        <v>0</v>
      </c>
      <c r="W333" s="100" t="n">
        <f aca="false">SUM(U333:V333)</f>
        <v>0</v>
      </c>
    </row>
    <row r="334" customFormat="false" ht="20.1" hidden="false" customHeight="true" outlineLevel="0" collapsed="false">
      <c r="A334" s="65"/>
      <c r="B334" s="65"/>
      <c r="C334" s="101" t="n">
        <v>322</v>
      </c>
      <c r="D334" s="109" t="n">
        <v>19</v>
      </c>
      <c r="E334" s="110" t="n">
        <v>11</v>
      </c>
      <c r="F334" s="104" t="n">
        <v>0</v>
      </c>
      <c r="G334" s="105" t="n">
        <v>2</v>
      </c>
      <c r="H334" s="106" t="n">
        <v>1</v>
      </c>
      <c r="I334" s="107" t="str">
        <f aca="false">IF(I333&lt;&gt;"OK",IF(COUNTA(D334:E334,F334:H334)&lt;&gt;0,"non valide",IF(I333="non valide","non valide","à saisir")),IF(COUNTA(D334:E334,F334:H334)=0,"à saisir",IF(COUNTA(F334:H334)&lt;3,"en cours",IF(W334&lt;&gt;0,"erreur de saisie",IF(P334=0,"OK","en cours")))))</f>
        <v>OK</v>
      </c>
      <c r="J334" s="99"/>
      <c r="K334" s="80"/>
      <c r="L334" s="74" t="str">
        <f aca="false">IF($AM$9&lt;&gt;0,"STOP ! : doublon de coordonnées XY","")</f>
        <v/>
      </c>
      <c r="M334" s="68"/>
      <c r="N334" s="68"/>
      <c r="P334" s="100" t="n">
        <f aca="false">SUM(S334:U334)</f>
        <v>0</v>
      </c>
      <c r="Q334" s="100" t="n">
        <f aca="false">IF(D334="",1,0)</f>
        <v>0</v>
      </c>
      <c r="R334" s="100" t="n">
        <f aca="false">IF(E334="",1,0)</f>
        <v>0</v>
      </c>
      <c r="S334" s="100" t="n">
        <f aca="false">Q334+R334</f>
        <v>0</v>
      </c>
      <c r="T334" s="100" t="n">
        <f aca="false">3-COUNTA(F334:H334)</f>
        <v>0</v>
      </c>
      <c r="U334" s="100" t="n">
        <f aca="false">IF(COUNTIF(F334:H334,9)&gt;0,IF(COUNTIF(F334:H334,9)&lt;&gt;3,1,0),0)</f>
        <v>0</v>
      </c>
      <c r="V334" s="100" t="n">
        <f aca="false">IF(F334=9,0,IF(F334=0,0,IF(H334=1,1,0)))</f>
        <v>0</v>
      </c>
      <c r="W334" s="100" t="n">
        <f aca="false">SUM(U334:V334)</f>
        <v>0</v>
      </c>
    </row>
    <row r="335" customFormat="false" ht="20.1" hidden="false" customHeight="true" outlineLevel="0" collapsed="false">
      <c r="A335" s="65"/>
      <c r="B335" s="65"/>
      <c r="C335" s="101" t="n">
        <v>323</v>
      </c>
      <c r="D335" s="109" t="n">
        <v>19</v>
      </c>
      <c r="E335" s="110" t="n">
        <v>12</v>
      </c>
      <c r="F335" s="104" t="n">
        <v>0</v>
      </c>
      <c r="G335" s="105" t="n">
        <v>0</v>
      </c>
      <c r="H335" s="106" t="n">
        <v>1</v>
      </c>
      <c r="I335" s="107" t="str">
        <f aca="false">IF(I334&lt;&gt;"OK",IF(COUNTA(D335:E335,F335:H335)&lt;&gt;0,"non valide",IF(I334="non valide","non valide","à saisir")),IF(COUNTA(D335:E335,F335:H335)=0,"à saisir",IF(COUNTA(F335:H335)&lt;3,"en cours",IF(W335&lt;&gt;0,"erreur de saisie",IF(P335=0,"OK","en cours")))))</f>
        <v>OK</v>
      </c>
      <c r="J335" s="99"/>
      <c r="K335" s="80"/>
      <c r="L335" s="74"/>
      <c r="M335" s="68"/>
      <c r="N335" s="68"/>
      <c r="P335" s="100" t="n">
        <f aca="false">SUM(S335:U335)</f>
        <v>0</v>
      </c>
      <c r="Q335" s="100" t="n">
        <f aca="false">IF(D335="",1,0)</f>
        <v>0</v>
      </c>
      <c r="R335" s="100" t="n">
        <f aca="false">IF(E335="",1,0)</f>
        <v>0</v>
      </c>
      <c r="S335" s="100" t="n">
        <f aca="false">Q335+R335</f>
        <v>0</v>
      </c>
      <c r="T335" s="100" t="n">
        <f aca="false">3-COUNTA(F335:H335)</f>
        <v>0</v>
      </c>
      <c r="U335" s="100" t="n">
        <f aca="false">IF(COUNTIF(F335:H335,9)&gt;0,IF(COUNTIF(F335:H335,9)&lt;&gt;3,1,0),0)</f>
        <v>0</v>
      </c>
      <c r="V335" s="100" t="n">
        <f aca="false">IF(F335=9,0,IF(F335=0,0,IF(H335=1,1,0)))</f>
        <v>0</v>
      </c>
      <c r="W335" s="100" t="n">
        <f aca="false">SUM(U335:V335)</f>
        <v>0</v>
      </c>
    </row>
    <row r="336" customFormat="false" ht="20.1" hidden="false" customHeight="true" outlineLevel="0" collapsed="false">
      <c r="A336" s="65"/>
      <c r="B336" s="65"/>
      <c r="C336" s="101" t="n">
        <v>324</v>
      </c>
      <c r="D336" s="109" t="n">
        <v>19</v>
      </c>
      <c r="E336" s="110" t="n">
        <v>13</v>
      </c>
      <c r="F336" s="104" t="n">
        <v>0</v>
      </c>
      <c r="G336" s="105" t="n">
        <v>0</v>
      </c>
      <c r="H336" s="106" t="n">
        <v>1</v>
      </c>
      <c r="I336" s="107" t="str">
        <f aca="false">IF(I335&lt;&gt;"OK",IF(COUNTA(D336:E336,F336:H336)&lt;&gt;0,"non valide",IF(I335="non valide","non valide","à saisir")),IF(COUNTA(D336:E336,F336:H336)=0,"à saisir",IF(COUNTA(F336:H336)&lt;3,"en cours",IF(W336&lt;&gt;0,"erreur de saisie",IF(P336=0,"OK","en cours")))))</f>
        <v>OK</v>
      </c>
      <c r="J336" s="99"/>
      <c r="K336" s="80"/>
      <c r="L336" s="68"/>
      <c r="M336" s="68"/>
      <c r="N336" s="68"/>
      <c r="P336" s="100" t="n">
        <f aca="false">SUM(S336:U336)</f>
        <v>0</v>
      </c>
      <c r="Q336" s="100" t="n">
        <f aca="false">IF(D336="",1,0)</f>
        <v>0</v>
      </c>
      <c r="R336" s="100" t="n">
        <f aca="false">IF(E336="",1,0)</f>
        <v>0</v>
      </c>
      <c r="S336" s="100" t="n">
        <f aca="false">Q336+R336</f>
        <v>0</v>
      </c>
      <c r="T336" s="100" t="n">
        <f aca="false">3-COUNTA(F336:H336)</f>
        <v>0</v>
      </c>
      <c r="U336" s="100" t="n">
        <f aca="false">IF(COUNTIF(F336:H336,9)&gt;0,IF(COUNTIF(F336:H336,9)&lt;&gt;3,1,0),0)</f>
        <v>0</v>
      </c>
      <c r="V336" s="100" t="n">
        <f aca="false">IF(F336=9,0,IF(F336=0,0,IF(H336=1,1,0)))</f>
        <v>0</v>
      </c>
      <c r="W336" s="100" t="n">
        <f aca="false">SUM(U336:V336)</f>
        <v>0</v>
      </c>
    </row>
    <row r="337" customFormat="false" ht="20.1" hidden="false" customHeight="true" outlineLevel="0" collapsed="false">
      <c r="A337" s="65"/>
      <c r="B337" s="65"/>
      <c r="C337" s="101" t="n">
        <v>325</v>
      </c>
      <c r="D337" s="109" t="n">
        <v>19</v>
      </c>
      <c r="E337" s="110" t="n">
        <v>14</v>
      </c>
      <c r="F337" s="104" t="n">
        <v>0</v>
      </c>
      <c r="G337" s="105" t="n">
        <v>0</v>
      </c>
      <c r="H337" s="106" t="n">
        <v>1</v>
      </c>
      <c r="I337" s="107" t="str">
        <f aca="false">IF(I336&lt;&gt;"OK",IF(COUNTA(D337:E337,F337:H337)&lt;&gt;0,"non valide",IF(I336="non valide","non valide","à saisir")),IF(COUNTA(D337:E337,F337:H337)=0,"à saisir",IF(COUNTA(F337:H337)&lt;3,"en cours",IF(W337&lt;&gt;0,"erreur de saisie",IF(P337=0,"OK","en cours")))))</f>
        <v>OK</v>
      </c>
      <c r="J337" s="99"/>
      <c r="K337" s="80"/>
      <c r="L337" s="74" t="str">
        <f aca="false">IF($AM$9&lt;&gt;0,"STOP ! : doublon de coordonnées XY","")</f>
        <v/>
      </c>
      <c r="M337" s="68"/>
      <c r="N337" s="68"/>
      <c r="P337" s="100" t="n">
        <f aca="false">SUM(S337:U337)</f>
        <v>0</v>
      </c>
      <c r="Q337" s="100" t="n">
        <f aca="false">IF(D337="",1,0)</f>
        <v>0</v>
      </c>
      <c r="R337" s="100" t="n">
        <f aca="false">IF(E337="",1,0)</f>
        <v>0</v>
      </c>
      <c r="S337" s="100" t="n">
        <f aca="false">Q337+R337</f>
        <v>0</v>
      </c>
      <c r="T337" s="100" t="n">
        <f aca="false">3-COUNTA(F337:H337)</f>
        <v>0</v>
      </c>
      <c r="U337" s="100" t="n">
        <f aca="false">IF(COUNTIF(F337:H337,9)&gt;0,IF(COUNTIF(F337:H337,9)&lt;&gt;3,1,0),0)</f>
        <v>0</v>
      </c>
      <c r="V337" s="100" t="n">
        <f aca="false">IF(F337=9,0,IF(F337=0,0,IF(H337=1,1,0)))</f>
        <v>0</v>
      </c>
      <c r="W337" s="100" t="n">
        <f aca="false">SUM(U337:V337)</f>
        <v>0</v>
      </c>
    </row>
    <row r="338" customFormat="false" ht="20.1" hidden="false" customHeight="true" outlineLevel="0" collapsed="false">
      <c r="A338" s="65"/>
      <c r="B338" s="65"/>
      <c r="C338" s="101" t="n">
        <v>326</v>
      </c>
      <c r="D338" s="109" t="n">
        <v>19</v>
      </c>
      <c r="E338" s="110" t="n">
        <v>15</v>
      </c>
      <c r="F338" s="104" t="n">
        <v>0</v>
      </c>
      <c r="G338" s="105" t="n">
        <v>0</v>
      </c>
      <c r="H338" s="106" t="n">
        <v>1</v>
      </c>
      <c r="I338" s="107" t="str">
        <f aca="false">IF(I337&lt;&gt;"OK",IF(COUNTA(D338:E338,F338:H338)&lt;&gt;0,"non valide",IF(I337="non valide","non valide","à saisir")),IF(COUNTA(D338:E338,F338:H338)=0,"à saisir",IF(COUNTA(F338:H338)&lt;3,"en cours",IF(W338&lt;&gt;0,"erreur de saisie",IF(P338=0,"OK","en cours")))))</f>
        <v>OK</v>
      </c>
      <c r="J338" s="99"/>
      <c r="K338" s="80"/>
      <c r="L338" s="74"/>
      <c r="M338" s="68"/>
      <c r="N338" s="68"/>
      <c r="P338" s="100" t="n">
        <f aca="false">SUM(S338:U338)</f>
        <v>0</v>
      </c>
      <c r="Q338" s="100" t="n">
        <f aca="false">IF(D338="",1,0)</f>
        <v>0</v>
      </c>
      <c r="R338" s="100" t="n">
        <f aca="false">IF(E338="",1,0)</f>
        <v>0</v>
      </c>
      <c r="S338" s="100" t="n">
        <f aca="false">Q338+R338</f>
        <v>0</v>
      </c>
      <c r="T338" s="100" t="n">
        <f aca="false">3-COUNTA(F338:H338)</f>
        <v>0</v>
      </c>
      <c r="U338" s="100" t="n">
        <f aca="false">IF(COUNTIF(F338:H338,9)&gt;0,IF(COUNTIF(F338:H338,9)&lt;&gt;3,1,0),0)</f>
        <v>0</v>
      </c>
      <c r="V338" s="100" t="n">
        <f aca="false">IF(F338=9,0,IF(F338=0,0,IF(H338=1,1,0)))</f>
        <v>0</v>
      </c>
      <c r="W338" s="100" t="n">
        <f aca="false">SUM(U338:V338)</f>
        <v>0</v>
      </c>
    </row>
    <row r="339" customFormat="false" ht="20.1" hidden="false" customHeight="true" outlineLevel="0" collapsed="false">
      <c r="A339" s="65"/>
      <c r="B339" s="65"/>
      <c r="C339" s="101" t="n">
        <v>327</v>
      </c>
      <c r="D339" s="109" t="n">
        <v>19</v>
      </c>
      <c r="E339" s="110" t="n">
        <v>16</v>
      </c>
      <c r="F339" s="104" t="n">
        <v>0</v>
      </c>
      <c r="G339" s="105" t="n">
        <v>1</v>
      </c>
      <c r="H339" s="106" t="n">
        <v>0</v>
      </c>
      <c r="I339" s="107" t="str">
        <f aca="false">IF(I338&lt;&gt;"OK",IF(COUNTA(D339:E339,F339:H339)&lt;&gt;0,"non valide",IF(I338="non valide","non valide","à saisir")),IF(COUNTA(D339:E339,F339:H339)=0,"à saisir",IF(COUNTA(F339:H339)&lt;3,"en cours",IF(W339&lt;&gt;0,"erreur de saisie",IF(P339=0,"OK","en cours")))))</f>
        <v>OK</v>
      </c>
      <c r="J339" s="99"/>
      <c r="K339" s="80"/>
      <c r="L339" s="108"/>
      <c r="M339" s="68"/>
      <c r="N339" s="68"/>
      <c r="P339" s="100" t="n">
        <f aca="false">SUM(S339:U339)</f>
        <v>0</v>
      </c>
      <c r="Q339" s="100" t="n">
        <f aca="false">IF(D339="",1,0)</f>
        <v>0</v>
      </c>
      <c r="R339" s="100" t="n">
        <f aca="false">IF(E339="",1,0)</f>
        <v>0</v>
      </c>
      <c r="S339" s="100" t="n">
        <f aca="false">Q339+R339</f>
        <v>0</v>
      </c>
      <c r="T339" s="100" t="n">
        <f aca="false">3-COUNTA(F339:H339)</f>
        <v>0</v>
      </c>
      <c r="U339" s="100" t="n">
        <f aca="false">IF(COUNTIF(F339:H339,9)&gt;0,IF(COUNTIF(F339:H339,9)&lt;&gt;3,1,0),0)</f>
        <v>0</v>
      </c>
      <c r="V339" s="100" t="n">
        <f aca="false">IF(F339=9,0,IF(F339=0,0,IF(H339=1,1,0)))</f>
        <v>0</v>
      </c>
      <c r="W339" s="100" t="n">
        <f aca="false">SUM(U339:V339)</f>
        <v>0</v>
      </c>
    </row>
    <row r="340" customFormat="false" ht="20.1" hidden="false" customHeight="true" outlineLevel="0" collapsed="false">
      <c r="A340" s="65"/>
      <c r="B340" s="65"/>
      <c r="C340" s="101" t="n">
        <v>328</v>
      </c>
      <c r="D340" s="109" t="n">
        <v>19</v>
      </c>
      <c r="E340" s="110" t="n">
        <v>17</v>
      </c>
      <c r="F340" s="104" t="n">
        <v>0</v>
      </c>
      <c r="G340" s="105" t="n">
        <v>1</v>
      </c>
      <c r="H340" s="106" t="n">
        <v>0</v>
      </c>
      <c r="I340" s="107" t="str">
        <f aca="false">IF(I339&lt;&gt;"OK",IF(COUNTA(D340:E340,F340:H340)&lt;&gt;0,"non valide",IF(I339="non valide","non valide","à saisir")),IF(COUNTA(D340:E340,F340:H340)=0,"à saisir",IF(COUNTA(F340:H340)&lt;3,"en cours",IF(W340&lt;&gt;0,"erreur de saisie",IF(P340=0,"OK","en cours")))))</f>
        <v>OK</v>
      </c>
      <c r="J340" s="99"/>
      <c r="K340" s="80"/>
      <c r="L340" s="74" t="str">
        <f aca="false">IF($AM$9&lt;&gt;0,"STOP ! : doublon de coordonnées XY","")</f>
        <v/>
      </c>
      <c r="M340" s="68"/>
      <c r="N340" s="68"/>
      <c r="P340" s="100" t="n">
        <f aca="false">SUM(S340:U340)</f>
        <v>0</v>
      </c>
      <c r="Q340" s="100" t="n">
        <f aca="false">IF(D340="",1,0)</f>
        <v>0</v>
      </c>
      <c r="R340" s="100" t="n">
        <f aca="false">IF(E340="",1,0)</f>
        <v>0</v>
      </c>
      <c r="S340" s="100" t="n">
        <f aca="false">Q340+R340</f>
        <v>0</v>
      </c>
      <c r="T340" s="100" t="n">
        <f aca="false">3-COUNTA(F340:H340)</f>
        <v>0</v>
      </c>
      <c r="U340" s="100" t="n">
        <f aca="false">IF(COUNTIF(F340:H340,9)&gt;0,IF(COUNTIF(F340:H340,9)&lt;&gt;3,1,0),0)</f>
        <v>0</v>
      </c>
      <c r="V340" s="100" t="n">
        <f aca="false">IF(F340=9,0,IF(F340=0,0,IF(H340=1,1,0)))</f>
        <v>0</v>
      </c>
      <c r="W340" s="100" t="n">
        <f aca="false">SUM(U340:V340)</f>
        <v>0</v>
      </c>
    </row>
    <row r="341" customFormat="false" ht="20.1" hidden="false" customHeight="true" outlineLevel="0" collapsed="false">
      <c r="A341" s="65"/>
      <c r="B341" s="65"/>
      <c r="C341" s="101" t="n">
        <v>329</v>
      </c>
      <c r="D341" s="109" t="n">
        <v>20</v>
      </c>
      <c r="E341" s="110" t="n">
        <v>16</v>
      </c>
      <c r="F341" s="104" t="n">
        <v>1</v>
      </c>
      <c r="G341" s="105" t="n">
        <v>2</v>
      </c>
      <c r="H341" s="106" t="n">
        <v>0</v>
      </c>
      <c r="I341" s="107" t="str">
        <f aca="false">IF(I340&lt;&gt;"OK",IF(COUNTA(D341:E341,F341:H341)&lt;&gt;0,"non valide",IF(I340="non valide","non valide","à saisir")),IF(COUNTA(D341:E341,F341:H341)=0,"à saisir",IF(COUNTA(F341:H341)&lt;3,"en cours",IF(W341&lt;&gt;0,"erreur de saisie",IF(P341=0,"OK","en cours")))))</f>
        <v>OK</v>
      </c>
      <c r="J341" s="99"/>
      <c r="K341" s="80"/>
      <c r="L341" s="74"/>
      <c r="M341" s="68"/>
      <c r="N341" s="68"/>
      <c r="P341" s="100" t="n">
        <f aca="false">SUM(S341:U341)</f>
        <v>0</v>
      </c>
      <c r="Q341" s="100" t="n">
        <f aca="false">IF(D341="",1,0)</f>
        <v>0</v>
      </c>
      <c r="R341" s="100" t="n">
        <f aca="false">IF(E341="",1,0)</f>
        <v>0</v>
      </c>
      <c r="S341" s="100" t="n">
        <f aca="false">Q341+R341</f>
        <v>0</v>
      </c>
      <c r="T341" s="100" t="n">
        <f aca="false">3-COUNTA(F341:H341)</f>
        <v>0</v>
      </c>
      <c r="U341" s="100" t="n">
        <f aca="false">IF(COUNTIF(F341:H341,9)&gt;0,IF(COUNTIF(F341:H341,9)&lt;&gt;3,1,0),0)</f>
        <v>0</v>
      </c>
      <c r="V341" s="100" t="n">
        <f aca="false">IF(F341=9,0,IF(F341=0,0,IF(H341=1,1,0)))</f>
        <v>0</v>
      </c>
      <c r="W341" s="100" t="n">
        <f aca="false">SUM(U341:V341)</f>
        <v>0</v>
      </c>
    </row>
    <row r="342" customFormat="false" ht="20.1" hidden="false" customHeight="true" outlineLevel="0" collapsed="false">
      <c r="A342" s="65"/>
      <c r="B342" s="65"/>
      <c r="C342" s="101" t="n">
        <v>330</v>
      </c>
      <c r="D342" s="109" t="n">
        <v>20</v>
      </c>
      <c r="E342" s="110" t="n">
        <v>15</v>
      </c>
      <c r="F342" s="104" t="n">
        <v>0</v>
      </c>
      <c r="G342" s="105" t="n">
        <v>1</v>
      </c>
      <c r="H342" s="106" t="n">
        <v>0</v>
      </c>
      <c r="I342" s="107" t="str">
        <f aca="false">IF(I341&lt;&gt;"OK",IF(COUNTA(D342:E342,F342:H342)&lt;&gt;0,"non valide",IF(I341="non valide","non valide","à saisir")),IF(COUNTA(D342:E342,F342:H342)=0,"à saisir",IF(COUNTA(F342:H342)&lt;3,"en cours",IF(W342&lt;&gt;0,"erreur de saisie",IF(P342=0,"OK","en cours")))))</f>
        <v>OK</v>
      </c>
      <c r="J342" s="99"/>
      <c r="K342" s="80"/>
      <c r="L342" s="68"/>
      <c r="M342" s="68"/>
      <c r="N342" s="68"/>
      <c r="P342" s="100" t="n">
        <f aca="false">SUM(S342:U342)</f>
        <v>0</v>
      </c>
      <c r="Q342" s="100" t="n">
        <f aca="false">IF(D342="",1,0)</f>
        <v>0</v>
      </c>
      <c r="R342" s="100" t="n">
        <f aca="false">IF(E342="",1,0)</f>
        <v>0</v>
      </c>
      <c r="S342" s="100" t="n">
        <f aca="false">Q342+R342</f>
        <v>0</v>
      </c>
      <c r="T342" s="100" t="n">
        <f aca="false">3-COUNTA(F342:H342)</f>
        <v>0</v>
      </c>
      <c r="U342" s="100" t="n">
        <f aca="false">IF(COUNTIF(F342:H342,9)&gt;0,IF(COUNTIF(F342:H342,9)&lt;&gt;3,1,0),0)</f>
        <v>0</v>
      </c>
      <c r="V342" s="100" t="n">
        <f aca="false">IF(F342=9,0,IF(F342=0,0,IF(H342=1,1,0)))</f>
        <v>0</v>
      </c>
      <c r="W342" s="100" t="n">
        <f aca="false">SUM(U342:V342)</f>
        <v>0</v>
      </c>
    </row>
    <row r="343" customFormat="false" ht="20.1" hidden="false" customHeight="true" outlineLevel="0" collapsed="false">
      <c r="A343" s="65"/>
      <c r="B343" s="65"/>
      <c r="C343" s="101" t="n">
        <v>331</v>
      </c>
      <c r="D343" s="109" t="n">
        <v>20</v>
      </c>
      <c r="E343" s="110" t="n">
        <v>14</v>
      </c>
      <c r="F343" s="104" t="n">
        <v>0</v>
      </c>
      <c r="G343" s="105" t="n">
        <v>0</v>
      </c>
      <c r="H343" s="106" t="n">
        <v>1</v>
      </c>
      <c r="I343" s="107" t="str">
        <f aca="false">IF(I342&lt;&gt;"OK",IF(COUNTA(D343:E343,F343:H343)&lt;&gt;0,"non valide",IF(I342="non valide","non valide","à saisir")),IF(COUNTA(D343:E343,F343:H343)=0,"à saisir",IF(COUNTA(F343:H343)&lt;3,"en cours",IF(W343&lt;&gt;0,"erreur de saisie",IF(P343=0,"OK","en cours")))))</f>
        <v>OK</v>
      </c>
      <c r="J343" s="99"/>
      <c r="K343" s="80"/>
      <c r="L343" s="68"/>
      <c r="M343" s="68"/>
      <c r="N343" s="68"/>
      <c r="P343" s="100" t="n">
        <f aca="false">SUM(S343:U343)</f>
        <v>0</v>
      </c>
      <c r="Q343" s="100" t="n">
        <f aca="false">IF(D343="",1,0)</f>
        <v>0</v>
      </c>
      <c r="R343" s="100" t="n">
        <f aca="false">IF(E343="",1,0)</f>
        <v>0</v>
      </c>
      <c r="S343" s="100" t="n">
        <f aca="false">Q343+R343</f>
        <v>0</v>
      </c>
      <c r="T343" s="100" t="n">
        <f aca="false">3-COUNTA(F343:H343)</f>
        <v>0</v>
      </c>
      <c r="U343" s="100" t="n">
        <f aca="false">IF(COUNTIF(F343:H343,9)&gt;0,IF(COUNTIF(F343:H343,9)&lt;&gt;3,1,0),0)</f>
        <v>0</v>
      </c>
      <c r="V343" s="100" t="n">
        <f aca="false">IF(F343=9,0,IF(F343=0,0,IF(H343=1,1,0)))</f>
        <v>0</v>
      </c>
      <c r="W343" s="100" t="n">
        <f aca="false">SUM(U343:V343)</f>
        <v>0</v>
      </c>
    </row>
    <row r="344" customFormat="false" ht="20.1" hidden="false" customHeight="true" outlineLevel="0" collapsed="false">
      <c r="A344" s="65"/>
      <c r="B344" s="65"/>
      <c r="C344" s="101" t="n">
        <v>332</v>
      </c>
      <c r="D344" s="109" t="n">
        <v>20</v>
      </c>
      <c r="E344" s="110" t="n">
        <v>13</v>
      </c>
      <c r="F344" s="104" t="n">
        <v>9</v>
      </c>
      <c r="G344" s="105" t="n">
        <v>9</v>
      </c>
      <c r="H344" s="106" t="n">
        <v>9</v>
      </c>
      <c r="I344" s="107" t="str">
        <f aca="false">IF(I343&lt;&gt;"OK",IF(COUNTA(D344:E344,F344:H344)&lt;&gt;0,"non valide",IF(I343="non valide","non valide","à saisir")),IF(COUNTA(D344:E344,F344:H344)=0,"à saisir",IF(COUNTA(F344:H344)&lt;3,"en cours",IF(W344&lt;&gt;0,"erreur de saisie",IF(P344=0,"OK","en cours")))))</f>
        <v>OK</v>
      </c>
      <c r="J344" s="99"/>
      <c r="K344" s="80"/>
      <c r="L344" s="74" t="str">
        <f aca="false">IF($AM$9&lt;&gt;0,"STOP ! : doublon de coordonnées XY","")</f>
        <v/>
      </c>
      <c r="M344" s="68"/>
      <c r="N344" s="68"/>
      <c r="P344" s="100" t="n">
        <f aca="false">SUM(S344:U344)</f>
        <v>0</v>
      </c>
      <c r="Q344" s="100" t="n">
        <f aca="false">IF(D344="",1,0)</f>
        <v>0</v>
      </c>
      <c r="R344" s="100" t="n">
        <f aca="false">IF(E344="",1,0)</f>
        <v>0</v>
      </c>
      <c r="S344" s="100" t="n">
        <f aca="false">Q344+R344</f>
        <v>0</v>
      </c>
      <c r="T344" s="100" t="n">
        <f aca="false">3-COUNTA(F344:H344)</f>
        <v>0</v>
      </c>
      <c r="U344" s="100" t="n">
        <f aca="false">IF(COUNTIF(F344:H344,9)&gt;0,IF(COUNTIF(F344:H344,9)&lt;&gt;3,1,0),0)</f>
        <v>0</v>
      </c>
      <c r="V344" s="100" t="n">
        <f aca="false">IF(F344=9,0,IF(F344=0,0,IF(H344=1,1,0)))</f>
        <v>0</v>
      </c>
      <c r="W344" s="100" t="n">
        <f aca="false">SUM(U344:V344)</f>
        <v>0</v>
      </c>
    </row>
    <row r="345" customFormat="false" ht="20.1" hidden="false" customHeight="true" outlineLevel="0" collapsed="false">
      <c r="A345" s="65"/>
      <c r="B345" s="65"/>
      <c r="C345" s="101" t="n">
        <v>333</v>
      </c>
      <c r="D345" s="109" t="n">
        <v>20</v>
      </c>
      <c r="E345" s="110" t="n">
        <v>12</v>
      </c>
      <c r="F345" s="104" t="n">
        <v>9</v>
      </c>
      <c r="G345" s="105" t="n">
        <v>9</v>
      </c>
      <c r="H345" s="106" t="n">
        <v>9</v>
      </c>
      <c r="I345" s="107" t="str">
        <f aca="false">IF(I344&lt;&gt;"OK",IF(COUNTA(D345:E345,F345:H345)&lt;&gt;0,"non valide",IF(I344="non valide","non valide","à saisir")),IF(COUNTA(D345:E345,F345:H345)=0,"à saisir",IF(COUNTA(F345:H345)&lt;3,"en cours",IF(W345&lt;&gt;0,"erreur de saisie",IF(P345=0,"OK","en cours")))))</f>
        <v>OK</v>
      </c>
      <c r="J345" s="99"/>
      <c r="K345" s="80"/>
      <c r="L345" s="74"/>
      <c r="M345" s="68"/>
      <c r="N345" s="68"/>
      <c r="P345" s="100" t="n">
        <f aca="false">SUM(S345:U345)</f>
        <v>0</v>
      </c>
      <c r="Q345" s="100" t="n">
        <f aca="false">IF(D345="",1,0)</f>
        <v>0</v>
      </c>
      <c r="R345" s="100" t="n">
        <f aca="false">IF(E345="",1,0)</f>
        <v>0</v>
      </c>
      <c r="S345" s="100" t="n">
        <f aca="false">Q345+R345</f>
        <v>0</v>
      </c>
      <c r="T345" s="100" t="n">
        <f aca="false">3-COUNTA(F345:H345)</f>
        <v>0</v>
      </c>
      <c r="U345" s="100" t="n">
        <f aca="false">IF(COUNTIF(F345:H345,9)&gt;0,IF(COUNTIF(F345:H345,9)&lt;&gt;3,1,0),0)</f>
        <v>0</v>
      </c>
      <c r="V345" s="100" t="n">
        <f aca="false">IF(F345=9,0,IF(F345=0,0,IF(H345=1,1,0)))</f>
        <v>0</v>
      </c>
      <c r="W345" s="100" t="n">
        <f aca="false">SUM(U345:V345)</f>
        <v>0</v>
      </c>
    </row>
    <row r="346" customFormat="false" ht="20.1" hidden="false" customHeight="true" outlineLevel="0" collapsed="false">
      <c r="A346" s="65"/>
      <c r="B346" s="65"/>
      <c r="C346" s="101" t="n">
        <v>334</v>
      </c>
      <c r="D346" s="109" t="n">
        <v>20</v>
      </c>
      <c r="E346" s="110" t="n">
        <v>11</v>
      </c>
      <c r="F346" s="104" t="n">
        <v>0</v>
      </c>
      <c r="G346" s="105" t="n">
        <v>1</v>
      </c>
      <c r="H346" s="106" t="n">
        <v>0</v>
      </c>
      <c r="I346" s="107" t="str">
        <f aca="false">IF(I345&lt;&gt;"OK",IF(COUNTA(D346:E346,F346:H346)&lt;&gt;0,"non valide",IF(I345="non valide","non valide","à saisir")),IF(COUNTA(D346:E346,F346:H346)=0,"à saisir",IF(COUNTA(F346:H346)&lt;3,"en cours",IF(W346&lt;&gt;0,"erreur de saisie",IF(P346=0,"OK","en cours")))))</f>
        <v>OK</v>
      </c>
      <c r="J346" s="99"/>
      <c r="K346" s="80"/>
      <c r="L346" s="68"/>
      <c r="M346" s="68"/>
      <c r="N346" s="68"/>
      <c r="P346" s="100" t="n">
        <f aca="false">SUM(S346:U346)</f>
        <v>0</v>
      </c>
      <c r="Q346" s="100" t="n">
        <f aca="false">IF(D346="",1,0)</f>
        <v>0</v>
      </c>
      <c r="R346" s="100" t="n">
        <f aca="false">IF(E346="",1,0)</f>
        <v>0</v>
      </c>
      <c r="S346" s="100" t="n">
        <f aca="false">Q346+R346</f>
        <v>0</v>
      </c>
      <c r="T346" s="100" t="n">
        <f aca="false">3-COUNTA(F346:H346)</f>
        <v>0</v>
      </c>
      <c r="U346" s="100" t="n">
        <f aca="false">IF(COUNTIF(F346:H346,9)&gt;0,IF(COUNTIF(F346:H346,9)&lt;&gt;3,1,0),0)</f>
        <v>0</v>
      </c>
      <c r="V346" s="100" t="n">
        <f aca="false">IF(F346=9,0,IF(F346=0,0,IF(H346=1,1,0)))</f>
        <v>0</v>
      </c>
      <c r="W346" s="100" t="n">
        <f aca="false">SUM(U346:V346)</f>
        <v>0</v>
      </c>
    </row>
    <row r="347" customFormat="false" ht="20.1" hidden="false" customHeight="true" outlineLevel="0" collapsed="false">
      <c r="A347" s="65"/>
      <c r="B347" s="65"/>
      <c r="C347" s="101" t="n">
        <v>335</v>
      </c>
      <c r="D347" s="109" t="n">
        <v>20</v>
      </c>
      <c r="E347" s="110" t="n">
        <v>10</v>
      </c>
      <c r="F347" s="104" t="n">
        <v>0</v>
      </c>
      <c r="G347" s="105" t="n">
        <v>1</v>
      </c>
      <c r="H347" s="106" t="n">
        <v>0</v>
      </c>
      <c r="I347" s="107" t="str">
        <f aca="false">IF(I346&lt;&gt;"OK",IF(COUNTA(D347:E347,F347:H347)&lt;&gt;0,"non valide",IF(I346="non valide","non valide","à saisir")),IF(COUNTA(D347:E347,F347:H347)=0,"à saisir",IF(COUNTA(F347:H347)&lt;3,"en cours",IF(W347&lt;&gt;0,"erreur de saisie",IF(P347=0,"OK","en cours")))))</f>
        <v>OK</v>
      </c>
      <c r="J347" s="99"/>
      <c r="K347" s="80"/>
      <c r="L347" s="74" t="str">
        <f aca="false">IF($AM$9&lt;&gt;0,"STOP ! : doublon de coordonnées XY","")</f>
        <v/>
      </c>
      <c r="M347" s="68"/>
      <c r="N347" s="68"/>
      <c r="P347" s="100" t="n">
        <f aca="false">SUM(S347:U347)</f>
        <v>0</v>
      </c>
      <c r="Q347" s="100" t="n">
        <f aca="false">IF(D347="",1,0)</f>
        <v>0</v>
      </c>
      <c r="R347" s="100" t="n">
        <f aca="false">IF(E347="",1,0)</f>
        <v>0</v>
      </c>
      <c r="S347" s="100" t="n">
        <f aca="false">Q347+R347</f>
        <v>0</v>
      </c>
      <c r="T347" s="100" t="n">
        <f aca="false">3-COUNTA(F347:H347)</f>
        <v>0</v>
      </c>
      <c r="U347" s="100" t="n">
        <f aca="false">IF(COUNTIF(F347:H347,9)&gt;0,IF(COUNTIF(F347:H347,9)&lt;&gt;3,1,0),0)</f>
        <v>0</v>
      </c>
      <c r="V347" s="100" t="n">
        <f aca="false">IF(F347=9,0,IF(F347=0,0,IF(H347=1,1,0)))</f>
        <v>0</v>
      </c>
      <c r="W347" s="100" t="n">
        <f aca="false">SUM(U347:V347)</f>
        <v>0</v>
      </c>
    </row>
    <row r="348" customFormat="false" ht="20.1" hidden="false" customHeight="true" outlineLevel="0" collapsed="false">
      <c r="A348" s="65"/>
      <c r="B348" s="65"/>
      <c r="C348" s="101" t="n">
        <v>336</v>
      </c>
      <c r="D348" s="109" t="n">
        <v>20</v>
      </c>
      <c r="E348" s="110" t="n">
        <v>9</v>
      </c>
      <c r="F348" s="104" t="n">
        <v>0</v>
      </c>
      <c r="G348" s="105" t="n">
        <v>1</v>
      </c>
      <c r="H348" s="106" t="n">
        <v>0</v>
      </c>
      <c r="I348" s="107" t="str">
        <f aca="false">IF(I347&lt;&gt;"OK",IF(COUNTA(D348:E348,F348:H348)&lt;&gt;0,"non valide",IF(I347="non valide","non valide","à saisir")),IF(COUNTA(D348:E348,F348:H348)=0,"à saisir",IF(COUNTA(F348:H348)&lt;3,"en cours",IF(W348&lt;&gt;0,"erreur de saisie",IF(P348=0,"OK","en cours")))))</f>
        <v>OK</v>
      </c>
      <c r="J348" s="99"/>
      <c r="K348" s="80"/>
      <c r="L348" s="74"/>
      <c r="M348" s="68"/>
      <c r="N348" s="68"/>
      <c r="P348" s="100" t="n">
        <f aca="false">SUM(S348:U348)</f>
        <v>0</v>
      </c>
      <c r="Q348" s="100" t="n">
        <f aca="false">IF(D348="",1,0)</f>
        <v>0</v>
      </c>
      <c r="R348" s="100" t="n">
        <f aca="false">IF(E348="",1,0)</f>
        <v>0</v>
      </c>
      <c r="S348" s="100" t="n">
        <f aca="false">Q348+R348</f>
        <v>0</v>
      </c>
      <c r="T348" s="100" t="n">
        <f aca="false">3-COUNTA(F348:H348)</f>
        <v>0</v>
      </c>
      <c r="U348" s="100" t="n">
        <f aca="false">IF(COUNTIF(F348:H348,9)&gt;0,IF(COUNTIF(F348:H348,9)&lt;&gt;3,1,0),0)</f>
        <v>0</v>
      </c>
      <c r="V348" s="100" t="n">
        <f aca="false">IF(F348=9,0,IF(F348=0,0,IF(H348=1,1,0)))</f>
        <v>0</v>
      </c>
      <c r="W348" s="100" t="n">
        <f aca="false">SUM(U348:V348)</f>
        <v>0</v>
      </c>
    </row>
    <row r="349" customFormat="false" ht="20.1" hidden="false" customHeight="true" outlineLevel="0" collapsed="false">
      <c r="A349" s="65"/>
      <c r="B349" s="65"/>
      <c r="C349" s="101" t="n">
        <v>337</v>
      </c>
      <c r="D349" s="109" t="n">
        <v>20</v>
      </c>
      <c r="E349" s="110" t="n">
        <v>8</v>
      </c>
      <c r="F349" s="104" t="n">
        <v>0</v>
      </c>
      <c r="G349" s="105" t="n">
        <v>1</v>
      </c>
      <c r="H349" s="106" t="n">
        <v>0</v>
      </c>
      <c r="I349" s="107" t="str">
        <f aca="false">IF(I348&lt;&gt;"OK",IF(COUNTA(D349:E349,F349:H349)&lt;&gt;0,"non valide",IF(I348="non valide","non valide","à saisir")),IF(COUNTA(D349:E349,F349:H349)=0,"à saisir",IF(COUNTA(F349:H349)&lt;3,"en cours",IF(W349&lt;&gt;0,"erreur de saisie",IF(P349=0,"OK","en cours")))))</f>
        <v>OK</v>
      </c>
      <c r="J349" s="99"/>
      <c r="K349" s="80"/>
      <c r="L349" s="108"/>
      <c r="M349" s="68"/>
      <c r="N349" s="68"/>
      <c r="P349" s="100" t="n">
        <f aca="false">SUM(S349:U349)</f>
        <v>0</v>
      </c>
      <c r="Q349" s="100" t="n">
        <f aca="false">IF(D349="",1,0)</f>
        <v>0</v>
      </c>
      <c r="R349" s="100" t="n">
        <f aca="false">IF(E349="",1,0)</f>
        <v>0</v>
      </c>
      <c r="S349" s="100" t="n">
        <f aca="false">Q349+R349</f>
        <v>0</v>
      </c>
      <c r="T349" s="100" t="n">
        <f aca="false">3-COUNTA(F349:H349)</f>
        <v>0</v>
      </c>
      <c r="U349" s="100" t="n">
        <f aca="false">IF(COUNTIF(F349:H349,9)&gt;0,IF(COUNTIF(F349:H349,9)&lt;&gt;3,1,0),0)</f>
        <v>0</v>
      </c>
      <c r="V349" s="100" t="n">
        <f aca="false">IF(F349=9,0,IF(F349=0,0,IF(H349=1,1,0)))</f>
        <v>0</v>
      </c>
      <c r="W349" s="100" t="n">
        <f aca="false">SUM(U349:V349)</f>
        <v>0</v>
      </c>
    </row>
    <row r="350" customFormat="false" ht="20.1" hidden="false" customHeight="true" outlineLevel="0" collapsed="false">
      <c r="A350" s="65"/>
      <c r="B350" s="65"/>
      <c r="C350" s="101" t="n">
        <v>338</v>
      </c>
      <c r="D350" s="109" t="n">
        <v>20</v>
      </c>
      <c r="E350" s="110" t="n">
        <v>7</v>
      </c>
      <c r="F350" s="104" t="n">
        <v>0</v>
      </c>
      <c r="G350" s="105" t="n">
        <v>2</v>
      </c>
      <c r="H350" s="106" t="n">
        <v>1</v>
      </c>
      <c r="I350" s="107" t="str">
        <f aca="false">IF(I349&lt;&gt;"OK",IF(COUNTA(D350:E350,F350:H350)&lt;&gt;0,"non valide",IF(I349="non valide","non valide","à saisir")),IF(COUNTA(D350:E350,F350:H350)=0,"à saisir",IF(COUNTA(F350:H350)&lt;3,"en cours",IF(W350&lt;&gt;0,"erreur de saisie",IF(P350=0,"OK","en cours")))))</f>
        <v>OK</v>
      </c>
      <c r="J350" s="99"/>
      <c r="K350" s="80"/>
      <c r="L350" s="74" t="str">
        <f aca="false">IF($AM$9&lt;&gt;0,"STOP ! : doublon de coordonnées XY","")</f>
        <v/>
      </c>
      <c r="M350" s="68"/>
      <c r="N350" s="68"/>
      <c r="P350" s="100" t="n">
        <f aca="false">SUM(S350:U350)</f>
        <v>0</v>
      </c>
      <c r="Q350" s="100" t="n">
        <f aca="false">IF(D350="",1,0)</f>
        <v>0</v>
      </c>
      <c r="R350" s="100" t="n">
        <f aca="false">IF(E350="",1,0)</f>
        <v>0</v>
      </c>
      <c r="S350" s="100" t="n">
        <f aca="false">Q350+R350</f>
        <v>0</v>
      </c>
      <c r="T350" s="100" t="n">
        <f aca="false">3-COUNTA(F350:H350)</f>
        <v>0</v>
      </c>
      <c r="U350" s="100" t="n">
        <f aca="false">IF(COUNTIF(F350:H350,9)&gt;0,IF(COUNTIF(F350:H350,9)&lt;&gt;3,1,0),0)</f>
        <v>0</v>
      </c>
      <c r="V350" s="100" t="n">
        <f aca="false">IF(F350=9,0,IF(F350=0,0,IF(H350=1,1,0)))</f>
        <v>0</v>
      </c>
      <c r="W350" s="100" t="n">
        <f aca="false">SUM(U350:V350)</f>
        <v>0</v>
      </c>
    </row>
    <row r="351" customFormat="false" ht="20.1" hidden="false" customHeight="true" outlineLevel="0" collapsed="false">
      <c r="A351" s="65"/>
      <c r="B351" s="65"/>
      <c r="C351" s="101" t="n">
        <v>339</v>
      </c>
      <c r="D351" s="109" t="n">
        <v>20</v>
      </c>
      <c r="E351" s="110" t="n">
        <v>6</v>
      </c>
      <c r="F351" s="104" t="n">
        <v>0</v>
      </c>
      <c r="G351" s="105" t="n">
        <v>2</v>
      </c>
      <c r="H351" s="106" t="n">
        <v>1</v>
      </c>
      <c r="I351" s="107" t="str">
        <f aca="false">IF(I350&lt;&gt;"OK",IF(COUNTA(D351:E351,F351:H351)&lt;&gt;0,"non valide",IF(I350="non valide","non valide","à saisir")),IF(COUNTA(D351:E351,F351:H351)=0,"à saisir",IF(COUNTA(F351:H351)&lt;3,"en cours",IF(W351&lt;&gt;0,"erreur de saisie",IF(P351=0,"OK","en cours")))))</f>
        <v>OK</v>
      </c>
      <c r="J351" s="99"/>
      <c r="K351" s="80"/>
      <c r="L351" s="74"/>
      <c r="M351" s="68"/>
      <c r="N351" s="68"/>
      <c r="P351" s="100" t="n">
        <f aca="false">SUM(S351:U351)</f>
        <v>0</v>
      </c>
      <c r="Q351" s="100" t="n">
        <f aca="false">IF(D351="",1,0)</f>
        <v>0</v>
      </c>
      <c r="R351" s="100" t="n">
        <f aca="false">IF(E351="",1,0)</f>
        <v>0</v>
      </c>
      <c r="S351" s="100" t="n">
        <f aca="false">Q351+R351</f>
        <v>0</v>
      </c>
      <c r="T351" s="100" t="n">
        <f aca="false">3-COUNTA(F351:H351)</f>
        <v>0</v>
      </c>
      <c r="U351" s="100" t="n">
        <f aca="false">IF(COUNTIF(F351:H351,9)&gt;0,IF(COUNTIF(F351:H351,9)&lt;&gt;3,1,0),0)</f>
        <v>0</v>
      </c>
      <c r="V351" s="100" t="n">
        <f aca="false">IF(F351=9,0,IF(F351=0,0,IF(H351=1,1,0)))</f>
        <v>0</v>
      </c>
      <c r="W351" s="100" t="n">
        <f aca="false">SUM(U351:V351)</f>
        <v>0</v>
      </c>
    </row>
    <row r="352" customFormat="false" ht="20.1" hidden="false" customHeight="true" outlineLevel="0" collapsed="false">
      <c r="A352" s="65"/>
      <c r="B352" s="65"/>
      <c r="C352" s="101" t="n">
        <v>340</v>
      </c>
      <c r="D352" s="109" t="n">
        <v>21</v>
      </c>
      <c r="E352" s="110" t="n">
        <v>6</v>
      </c>
      <c r="F352" s="104" t="n">
        <v>0</v>
      </c>
      <c r="G352" s="105" t="n">
        <v>2</v>
      </c>
      <c r="H352" s="106" t="n">
        <v>1</v>
      </c>
      <c r="I352" s="107" t="str">
        <f aca="false">IF(I351&lt;&gt;"OK",IF(COUNTA(D352:E352,F352:H352)&lt;&gt;0,"non valide",IF(I351="non valide","non valide","à saisir")),IF(COUNTA(D352:E352,F352:H352)=0,"à saisir",IF(COUNTA(F352:H352)&lt;3,"en cours",IF(W352&lt;&gt;0,"erreur de saisie",IF(P352=0,"OK","en cours")))))</f>
        <v>OK</v>
      </c>
      <c r="J352" s="99"/>
      <c r="K352" s="80"/>
      <c r="L352" s="68"/>
      <c r="M352" s="68"/>
      <c r="N352" s="68"/>
      <c r="P352" s="100" t="n">
        <f aca="false">SUM(S352:U352)</f>
        <v>0</v>
      </c>
      <c r="Q352" s="100" t="n">
        <f aca="false">IF(D352="",1,0)</f>
        <v>0</v>
      </c>
      <c r="R352" s="100" t="n">
        <f aca="false">IF(E352="",1,0)</f>
        <v>0</v>
      </c>
      <c r="S352" s="100" t="n">
        <f aca="false">Q352+R352</f>
        <v>0</v>
      </c>
      <c r="T352" s="100" t="n">
        <f aca="false">3-COUNTA(F352:H352)</f>
        <v>0</v>
      </c>
      <c r="U352" s="100" t="n">
        <f aca="false">IF(COUNTIF(F352:H352,9)&gt;0,IF(COUNTIF(F352:H352,9)&lt;&gt;3,1,0),0)</f>
        <v>0</v>
      </c>
      <c r="V352" s="100" t="n">
        <f aca="false">IF(F352=9,0,IF(F352=0,0,IF(H352=1,1,0)))</f>
        <v>0</v>
      </c>
      <c r="W352" s="100" t="n">
        <f aca="false">SUM(U352:V352)</f>
        <v>0</v>
      </c>
    </row>
    <row r="353" customFormat="false" ht="20.1" hidden="false" customHeight="true" outlineLevel="0" collapsed="false">
      <c r="A353" s="65"/>
      <c r="B353" s="65"/>
      <c r="C353" s="101" t="n">
        <v>341</v>
      </c>
      <c r="D353" s="109" t="n">
        <v>21</v>
      </c>
      <c r="E353" s="110" t="n">
        <v>7</v>
      </c>
      <c r="F353" s="104" t="n">
        <v>0</v>
      </c>
      <c r="G353" s="105" t="n">
        <v>1</v>
      </c>
      <c r="H353" s="106" t="n">
        <v>0</v>
      </c>
      <c r="I353" s="107" t="str">
        <f aca="false">IF(I352&lt;&gt;"OK",IF(COUNTA(D353:E353,F353:H353)&lt;&gt;0,"non valide",IF(I352="non valide","non valide","à saisir")),IF(COUNTA(D353:E353,F353:H353)=0,"à saisir",IF(COUNTA(F353:H353)&lt;3,"en cours",IF(W353&lt;&gt;0,"erreur de saisie",IF(P353=0,"OK","en cours")))))</f>
        <v>OK</v>
      </c>
      <c r="J353" s="99"/>
      <c r="K353" s="80"/>
      <c r="L353" s="68"/>
      <c r="M353" s="68"/>
      <c r="N353" s="68"/>
      <c r="P353" s="100" t="n">
        <f aca="false">SUM(S353:U353)</f>
        <v>0</v>
      </c>
      <c r="Q353" s="100" t="n">
        <f aca="false">IF(D353="",1,0)</f>
        <v>0</v>
      </c>
      <c r="R353" s="100" t="n">
        <f aca="false">IF(E353="",1,0)</f>
        <v>0</v>
      </c>
      <c r="S353" s="100" t="n">
        <f aca="false">Q353+R353</f>
        <v>0</v>
      </c>
      <c r="T353" s="100" t="n">
        <f aca="false">3-COUNTA(F353:H353)</f>
        <v>0</v>
      </c>
      <c r="U353" s="100" t="n">
        <f aca="false">IF(COUNTIF(F353:H353,9)&gt;0,IF(COUNTIF(F353:H353,9)&lt;&gt;3,1,0),0)</f>
        <v>0</v>
      </c>
      <c r="V353" s="100" t="n">
        <f aca="false">IF(F353=9,0,IF(F353=0,0,IF(H353=1,1,0)))</f>
        <v>0</v>
      </c>
      <c r="W353" s="100" t="n">
        <f aca="false">SUM(U353:V353)</f>
        <v>0</v>
      </c>
    </row>
    <row r="354" customFormat="false" ht="20.1" hidden="false" customHeight="true" outlineLevel="0" collapsed="false">
      <c r="A354" s="65"/>
      <c r="B354" s="65"/>
      <c r="C354" s="101" t="n">
        <v>342</v>
      </c>
      <c r="D354" s="109" t="n">
        <v>21</v>
      </c>
      <c r="E354" s="110" t="n">
        <v>8</v>
      </c>
      <c r="F354" s="104" t="n">
        <v>9</v>
      </c>
      <c r="G354" s="105" t="n">
        <v>9</v>
      </c>
      <c r="H354" s="106" t="n">
        <v>9</v>
      </c>
      <c r="I354" s="107" t="str">
        <f aca="false">IF(I353&lt;&gt;"OK",IF(COUNTA(D354:E354,F354:H354)&lt;&gt;0,"non valide",IF(I353="non valide","non valide","à saisir")),IF(COUNTA(D354:E354,F354:H354)=0,"à saisir",IF(COUNTA(F354:H354)&lt;3,"en cours",IF(W354&lt;&gt;0,"erreur de saisie",IF(P354=0,"OK","en cours")))))</f>
        <v>OK</v>
      </c>
      <c r="J354" s="99"/>
      <c r="K354" s="80"/>
      <c r="L354" s="74" t="str">
        <f aca="false">IF($AM$9&lt;&gt;0,"STOP ! : doublon de coordonnées XY","")</f>
        <v/>
      </c>
      <c r="M354" s="68"/>
      <c r="N354" s="68"/>
      <c r="P354" s="100" t="n">
        <f aca="false">SUM(S354:U354)</f>
        <v>0</v>
      </c>
      <c r="Q354" s="100" t="n">
        <f aca="false">IF(D354="",1,0)</f>
        <v>0</v>
      </c>
      <c r="R354" s="100" t="n">
        <f aca="false">IF(E354="",1,0)</f>
        <v>0</v>
      </c>
      <c r="S354" s="100" t="n">
        <f aca="false">Q354+R354</f>
        <v>0</v>
      </c>
      <c r="T354" s="100" t="n">
        <f aca="false">3-COUNTA(F354:H354)</f>
        <v>0</v>
      </c>
      <c r="U354" s="100" t="n">
        <f aca="false">IF(COUNTIF(F354:H354,9)&gt;0,IF(COUNTIF(F354:H354,9)&lt;&gt;3,1,0),0)</f>
        <v>0</v>
      </c>
      <c r="V354" s="100" t="n">
        <f aca="false">IF(F354=9,0,IF(F354=0,0,IF(H354=1,1,0)))</f>
        <v>0</v>
      </c>
      <c r="W354" s="100" t="n">
        <f aca="false">SUM(U354:V354)</f>
        <v>0</v>
      </c>
    </row>
    <row r="355" customFormat="false" ht="20.1" hidden="false" customHeight="true" outlineLevel="0" collapsed="false">
      <c r="A355" s="65"/>
      <c r="B355" s="65"/>
      <c r="C355" s="101" t="n">
        <v>343</v>
      </c>
      <c r="D355" s="109" t="n">
        <v>21</v>
      </c>
      <c r="E355" s="110" t="n">
        <v>9</v>
      </c>
      <c r="F355" s="104" t="n">
        <v>0</v>
      </c>
      <c r="G355" s="105" t="n">
        <v>1</v>
      </c>
      <c r="H355" s="106" t="n">
        <v>0</v>
      </c>
      <c r="I355" s="107" t="str">
        <f aca="false">IF(I354&lt;&gt;"OK",IF(COUNTA(D355:E355,F355:H355)&lt;&gt;0,"non valide",IF(I354="non valide","non valide","à saisir")),IF(COUNTA(D355:E355,F355:H355)=0,"à saisir",IF(COUNTA(F355:H355)&lt;3,"en cours",IF(W355&lt;&gt;0,"erreur de saisie",IF(P355=0,"OK","en cours")))))</f>
        <v>OK</v>
      </c>
      <c r="J355" s="99"/>
      <c r="K355" s="80"/>
      <c r="L355" s="74"/>
      <c r="M355" s="68"/>
      <c r="N355" s="68"/>
      <c r="P355" s="100" t="n">
        <f aca="false">SUM(S355:U355)</f>
        <v>0</v>
      </c>
      <c r="Q355" s="100" t="n">
        <f aca="false">IF(D355="",1,0)</f>
        <v>0</v>
      </c>
      <c r="R355" s="100" t="n">
        <f aca="false">IF(E355="",1,0)</f>
        <v>0</v>
      </c>
      <c r="S355" s="100" t="n">
        <f aca="false">Q355+R355</f>
        <v>0</v>
      </c>
      <c r="T355" s="100" t="n">
        <f aca="false">3-COUNTA(F355:H355)</f>
        <v>0</v>
      </c>
      <c r="U355" s="100" t="n">
        <f aca="false">IF(COUNTIF(F355:H355,9)&gt;0,IF(COUNTIF(F355:H355,9)&lt;&gt;3,1,0),0)</f>
        <v>0</v>
      </c>
      <c r="V355" s="100" t="n">
        <f aca="false">IF(F355=9,0,IF(F355=0,0,IF(H355=1,1,0)))</f>
        <v>0</v>
      </c>
      <c r="W355" s="100" t="n">
        <f aca="false">SUM(U355:V355)</f>
        <v>0</v>
      </c>
    </row>
    <row r="356" customFormat="false" ht="20.1" hidden="false" customHeight="true" outlineLevel="0" collapsed="false">
      <c r="A356" s="65"/>
      <c r="B356" s="65"/>
      <c r="C356" s="101" t="n">
        <v>344</v>
      </c>
      <c r="D356" s="109" t="n">
        <v>21</v>
      </c>
      <c r="E356" s="110" t="n">
        <v>10</v>
      </c>
      <c r="F356" s="104" t="n">
        <v>9</v>
      </c>
      <c r="G356" s="105" t="n">
        <v>9</v>
      </c>
      <c r="H356" s="106" t="n">
        <v>9</v>
      </c>
      <c r="I356" s="107" t="str">
        <f aca="false">IF(I355&lt;&gt;"OK",IF(COUNTA(D356:E356,F356:H356)&lt;&gt;0,"non valide",IF(I355="non valide","non valide","à saisir")),IF(COUNTA(D356:E356,F356:H356)=0,"à saisir",IF(COUNTA(F356:H356)&lt;3,"en cours",IF(W356&lt;&gt;0,"erreur de saisie",IF(P356=0,"OK","en cours")))))</f>
        <v>OK</v>
      </c>
      <c r="J356" s="99"/>
      <c r="K356" s="80"/>
      <c r="L356" s="68"/>
      <c r="M356" s="68"/>
      <c r="N356" s="68"/>
      <c r="P356" s="100" t="n">
        <f aca="false">SUM(S356:U356)</f>
        <v>0</v>
      </c>
      <c r="Q356" s="100" t="n">
        <f aca="false">IF(D356="",1,0)</f>
        <v>0</v>
      </c>
      <c r="R356" s="100" t="n">
        <f aca="false">IF(E356="",1,0)</f>
        <v>0</v>
      </c>
      <c r="S356" s="100" t="n">
        <f aca="false">Q356+R356</f>
        <v>0</v>
      </c>
      <c r="T356" s="100" t="n">
        <f aca="false">3-COUNTA(F356:H356)</f>
        <v>0</v>
      </c>
      <c r="U356" s="100" t="n">
        <f aca="false">IF(COUNTIF(F356:H356,9)&gt;0,IF(COUNTIF(F356:H356,9)&lt;&gt;3,1,0),0)</f>
        <v>0</v>
      </c>
      <c r="V356" s="100" t="n">
        <f aca="false">IF(F356=9,0,IF(F356=0,0,IF(H356=1,1,0)))</f>
        <v>0</v>
      </c>
      <c r="W356" s="100" t="n">
        <f aca="false">SUM(U356:V356)</f>
        <v>0</v>
      </c>
    </row>
    <row r="357" customFormat="false" ht="20.1" hidden="false" customHeight="true" outlineLevel="0" collapsed="false">
      <c r="A357" s="65"/>
      <c r="B357" s="65"/>
      <c r="C357" s="101" t="n">
        <v>345</v>
      </c>
      <c r="D357" s="109" t="n">
        <v>21</v>
      </c>
      <c r="E357" s="110" t="n">
        <v>11</v>
      </c>
      <c r="F357" s="104" t="n">
        <v>0</v>
      </c>
      <c r="G357" s="105" t="n">
        <v>1</v>
      </c>
      <c r="H357" s="106" t="n">
        <v>0</v>
      </c>
      <c r="I357" s="107" t="str">
        <f aca="false">IF(I356&lt;&gt;"OK",IF(COUNTA(D357:E357,F357:H357)&lt;&gt;0,"non valide",IF(I356="non valide","non valide","à saisir")),IF(COUNTA(D357:E357,F357:H357)=0,"à saisir",IF(COUNTA(F357:H357)&lt;3,"en cours",IF(W357&lt;&gt;0,"erreur de saisie",IF(P357=0,"OK","en cours")))))</f>
        <v>OK</v>
      </c>
      <c r="J357" s="99"/>
      <c r="K357" s="80"/>
      <c r="L357" s="74" t="str">
        <f aca="false">IF($AM$9&lt;&gt;0,"STOP ! : doublon de coordonnées XY","")</f>
        <v/>
      </c>
      <c r="M357" s="68"/>
      <c r="N357" s="68"/>
      <c r="P357" s="100" t="n">
        <f aca="false">SUM(S357:U357)</f>
        <v>0</v>
      </c>
      <c r="Q357" s="100" t="n">
        <f aca="false">IF(D357="",1,0)</f>
        <v>0</v>
      </c>
      <c r="R357" s="100" t="n">
        <f aca="false">IF(E357="",1,0)</f>
        <v>0</v>
      </c>
      <c r="S357" s="100" t="n">
        <f aca="false">Q357+R357</f>
        <v>0</v>
      </c>
      <c r="T357" s="100" t="n">
        <f aca="false">3-COUNTA(F357:H357)</f>
        <v>0</v>
      </c>
      <c r="U357" s="100" t="n">
        <f aca="false">IF(COUNTIF(F357:H357,9)&gt;0,IF(COUNTIF(F357:H357,9)&lt;&gt;3,1,0),0)</f>
        <v>0</v>
      </c>
      <c r="V357" s="100" t="n">
        <f aca="false">IF(F357=9,0,IF(F357=0,0,IF(H357=1,1,0)))</f>
        <v>0</v>
      </c>
      <c r="W357" s="100" t="n">
        <f aca="false">SUM(U357:V357)</f>
        <v>0</v>
      </c>
    </row>
    <row r="358" customFormat="false" ht="20.1" hidden="false" customHeight="true" outlineLevel="0" collapsed="false">
      <c r="A358" s="65"/>
      <c r="B358" s="65"/>
      <c r="C358" s="101" t="n">
        <v>346</v>
      </c>
      <c r="D358" s="109" t="n">
        <v>21</v>
      </c>
      <c r="E358" s="110" t="n">
        <v>12</v>
      </c>
      <c r="F358" s="104" t="n">
        <v>0</v>
      </c>
      <c r="G358" s="105" t="n">
        <v>0</v>
      </c>
      <c r="H358" s="106" t="n">
        <v>1</v>
      </c>
      <c r="I358" s="107" t="str">
        <f aca="false">IF(I357&lt;&gt;"OK",IF(COUNTA(D358:E358,F358:H358)&lt;&gt;0,"non valide",IF(I357="non valide","non valide","à saisir")),IF(COUNTA(D358:E358,F358:H358)=0,"à saisir",IF(COUNTA(F358:H358)&lt;3,"en cours",IF(W358&lt;&gt;0,"erreur de saisie",IF(P358=0,"OK","en cours")))))</f>
        <v>OK</v>
      </c>
      <c r="J358" s="99"/>
      <c r="K358" s="80"/>
      <c r="L358" s="74"/>
      <c r="M358" s="68"/>
      <c r="N358" s="68"/>
      <c r="P358" s="100" t="n">
        <f aca="false">SUM(S358:U358)</f>
        <v>0</v>
      </c>
      <c r="Q358" s="100" t="n">
        <f aca="false">IF(D358="",1,0)</f>
        <v>0</v>
      </c>
      <c r="R358" s="100" t="n">
        <f aca="false">IF(E358="",1,0)</f>
        <v>0</v>
      </c>
      <c r="S358" s="100" t="n">
        <f aca="false">Q358+R358</f>
        <v>0</v>
      </c>
      <c r="T358" s="100" t="n">
        <f aca="false">3-COUNTA(F358:H358)</f>
        <v>0</v>
      </c>
      <c r="U358" s="100" t="n">
        <f aca="false">IF(COUNTIF(F358:H358,9)&gt;0,IF(COUNTIF(F358:H358,9)&lt;&gt;3,1,0),0)</f>
        <v>0</v>
      </c>
      <c r="V358" s="100" t="n">
        <f aca="false">IF(F358=9,0,IF(F358=0,0,IF(H358=1,1,0)))</f>
        <v>0</v>
      </c>
      <c r="W358" s="100" t="n">
        <f aca="false">SUM(U358:V358)</f>
        <v>0</v>
      </c>
    </row>
    <row r="359" customFormat="false" ht="20.1" hidden="false" customHeight="true" outlineLevel="0" collapsed="false">
      <c r="A359" s="65"/>
      <c r="B359" s="65"/>
      <c r="C359" s="101" t="n">
        <v>347</v>
      </c>
      <c r="D359" s="109" t="n">
        <v>21</v>
      </c>
      <c r="E359" s="110" t="n">
        <v>13</v>
      </c>
      <c r="F359" s="104" t="n">
        <v>0</v>
      </c>
      <c r="G359" s="105" t="n">
        <v>1</v>
      </c>
      <c r="H359" s="106" t="n">
        <v>0</v>
      </c>
      <c r="I359" s="107" t="str">
        <f aca="false">IF(I358&lt;&gt;"OK",IF(COUNTA(D359:E359,F359:H359)&lt;&gt;0,"non valide",IF(I358="non valide","non valide","à saisir")),IF(COUNTA(D359:E359,F359:H359)=0,"à saisir",IF(COUNTA(F359:H359)&lt;3,"en cours",IF(W359&lt;&gt;0,"erreur de saisie",IF(P359=0,"OK","en cours")))))</f>
        <v>OK</v>
      </c>
      <c r="J359" s="99"/>
      <c r="K359" s="80"/>
      <c r="L359" s="108"/>
      <c r="M359" s="68"/>
      <c r="N359" s="68"/>
      <c r="P359" s="100" t="n">
        <f aca="false">SUM(S359:U359)</f>
        <v>0</v>
      </c>
      <c r="Q359" s="100" t="n">
        <f aca="false">IF(D359="",1,0)</f>
        <v>0</v>
      </c>
      <c r="R359" s="100" t="n">
        <f aca="false">IF(E359="",1,0)</f>
        <v>0</v>
      </c>
      <c r="S359" s="100" t="n">
        <f aca="false">Q359+R359</f>
        <v>0</v>
      </c>
      <c r="T359" s="100" t="n">
        <f aca="false">3-COUNTA(F359:H359)</f>
        <v>0</v>
      </c>
      <c r="U359" s="100" t="n">
        <f aca="false">IF(COUNTIF(F359:H359,9)&gt;0,IF(COUNTIF(F359:H359,9)&lt;&gt;3,1,0),0)</f>
        <v>0</v>
      </c>
      <c r="V359" s="100" t="n">
        <f aca="false">IF(F359=9,0,IF(F359=0,0,IF(H359=1,1,0)))</f>
        <v>0</v>
      </c>
      <c r="W359" s="100" t="n">
        <f aca="false">SUM(U359:V359)</f>
        <v>0</v>
      </c>
    </row>
    <row r="360" customFormat="false" ht="20.1" hidden="false" customHeight="true" outlineLevel="0" collapsed="false">
      <c r="A360" s="65"/>
      <c r="B360" s="65"/>
      <c r="C360" s="101" t="n">
        <v>348</v>
      </c>
      <c r="D360" s="109" t="n">
        <v>21</v>
      </c>
      <c r="E360" s="110" t="n">
        <v>14</v>
      </c>
      <c r="F360" s="104" t="n">
        <v>0</v>
      </c>
      <c r="G360" s="105" t="n">
        <v>0</v>
      </c>
      <c r="H360" s="106" t="n">
        <v>1</v>
      </c>
      <c r="I360" s="107" t="str">
        <f aca="false">IF(I359&lt;&gt;"OK",IF(COUNTA(D360:E360,F360:H360)&lt;&gt;0,"non valide",IF(I359="non valide","non valide","à saisir")),IF(COUNTA(D360:E360,F360:H360)=0,"à saisir",IF(COUNTA(F360:H360)&lt;3,"en cours",IF(W360&lt;&gt;0,"erreur de saisie",IF(P360=0,"OK","en cours")))))</f>
        <v>OK</v>
      </c>
      <c r="J360" s="99"/>
      <c r="K360" s="80"/>
      <c r="L360" s="74" t="str">
        <f aca="false">IF($AM$9&lt;&gt;0,"STOP ! : doublon de coordonnées XY","")</f>
        <v/>
      </c>
      <c r="M360" s="68"/>
      <c r="N360" s="68"/>
      <c r="P360" s="100" t="n">
        <f aca="false">SUM(S360:U360)</f>
        <v>0</v>
      </c>
      <c r="Q360" s="100" t="n">
        <f aca="false">IF(D360="",1,0)</f>
        <v>0</v>
      </c>
      <c r="R360" s="100" t="n">
        <f aca="false">IF(E360="",1,0)</f>
        <v>0</v>
      </c>
      <c r="S360" s="100" t="n">
        <f aca="false">Q360+R360</f>
        <v>0</v>
      </c>
      <c r="T360" s="100" t="n">
        <f aca="false">3-COUNTA(F360:H360)</f>
        <v>0</v>
      </c>
      <c r="U360" s="100" t="n">
        <f aca="false">IF(COUNTIF(F360:H360,9)&gt;0,IF(COUNTIF(F360:H360,9)&lt;&gt;3,1,0),0)</f>
        <v>0</v>
      </c>
      <c r="V360" s="100" t="n">
        <f aca="false">IF(F360=9,0,IF(F360=0,0,IF(H360=1,1,0)))</f>
        <v>0</v>
      </c>
      <c r="W360" s="100" t="n">
        <f aca="false">SUM(U360:V360)</f>
        <v>0</v>
      </c>
    </row>
    <row r="361" customFormat="false" ht="20.1" hidden="false" customHeight="true" outlineLevel="0" collapsed="false">
      <c r="A361" s="65"/>
      <c r="B361" s="65"/>
      <c r="C361" s="101" t="n">
        <v>349</v>
      </c>
      <c r="D361" s="109" t="n">
        <v>21</v>
      </c>
      <c r="E361" s="110" t="n">
        <v>15</v>
      </c>
      <c r="F361" s="104" t="n">
        <v>0</v>
      </c>
      <c r="G361" s="105" t="n">
        <v>0</v>
      </c>
      <c r="H361" s="106" t="n">
        <v>1</v>
      </c>
      <c r="I361" s="107" t="str">
        <f aca="false">IF(I360&lt;&gt;"OK",IF(COUNTA(D361:E361,F361:H361)&lt;&gt;0,"non valide",IF(I360="non valide","non valide","à saisir")),IF(COUNTA(D361:E361,F361:H361)=0,"à saisir",IF(COUNTA(F361:H361)&lt;3,"en cours",IF(W361&lt;&gt;0,"erreur de saisie",IF(P361=0,"OK","en cours")))))</f>
        <v>OK</v>
      </c>
      <c r="J361" s="99"/>
      <c r="K361" s="80"/>
      <c r="L361" s="74"/>
      <c r="M361" s="68"/>
      <c r="N361" s="68"/>
      <c r="P361" s="100" t="n">
        <f aca="false">SUM(S361:U361)</f>
        <v>0</v>
      </c>
      <c r="Q361" s="100" t="n">
        <f aca="false">IF(D361="",1,0)</f>
        <v>0</v>
      </c>
      <c r="R361" s="100" t="n">
        <f aca="false">IF(E361="",1,0)</f>
        <v>0</v>
      </c>
      <c r="S361" s="100" t="n">
        <f aca="false">Q361+R361</f>
        <v>0</v>
      </c>
      <c r="T361" s="100" t="n">
        <f aca="false">3-COUNTA(F361:H361)</f>
        <v>0</v>
      </c>
      <c r="U361" s="100" t="n">
        <f aca="false">IF(COUNTIF(F361:H361,9)&gt;0,IF(COUNTIF(F361:H361,9)&lt;&gt;3,1,0),0)</f>
        <v>0</v>
      </c>
      <c r="V361" s="100" t="n">
        <f aca="false">IF(F361=9,0,IF(F361=0,0,IF(H361=1,1,0)))</f>
        <v>0</v>
      </c>
      <c r="W361" s="100" t="n">
        <f aca="false">SUM(U361:V361)</f>
        <v>0</v>
      </c>
    </row>
    <row r="362" customFormat="false" ht="20.1" hidden="false" customHeight="true" outlineLevel="0" collapsed="false">
      <c r="A362" s="65"/>
      <c r="B362" s="65"/>
      <c r="C362" s="101" t="n">
        <v>350</v>
      </c>
      <c r="D362" s="109" t="n">
        <v>21</v>
      </c>
      <c r="E362" s="110" t="n">
        <v>16</v>
      </c>
      <c r="F362" s="104" t="n">
        <v>2</v>
      </c>
      <c r="G362" s="105" t="n">
        <v>0</v>
      </c>
      <c r="H362" s="106" t="n">
        <v>0</v>
      </c>
      <c r="I362" s="107" t="str">
        <f aca="false">IF(I361&lt;&gt;"OK",IF(COUNTA(D362:E362,F362:H362)&lt;&gt;0,"non valide",IF(I361="non valide","non valide","à saisir")),IF(COUNTA(D362:E362,F362:H362)=0,"à saisir",IF(COUNTA(F362:H362)&lt;3,"en cours",IF(W362&lt;&gt;0,"erreur de saisie",IF(P362=0,"OK","en cours")))))</f>
        <v>OK</v>
      </c>
      <c r="J362" s="99"/>
      <c r="K362" s="80"/>
      <c r="L362" s="68"/>
      <c r="M362" s="68"/>
      <c r="N362" s="68"/>
      <c r="P362" s="100" t="n">
        <f aca="false">SUM(S362:U362)</f>
        <v>0</v>
      </c>
      <c r="Q362" s="100" t="n">
        <f aca="false">IF(D362="",1,0)</f>
        <v>0</v>
      </c>
      <c r="R362" s="100" t="n">
        <f aca="false">IF(E362="",1,0)</f>
        <v>0</v>
      </c>
      <c r="S362" s="100" t="n">
        <f aca="false">Q362+R362</f>
        <v>0</v>
      </c>
      <c r="T362" s="100" t="n">
        <f aca="false">3-COUNTA(F362:H362)</f>
        <v>0</v>
      </c>
      <c r="U362" s="100" t="n">
        <f aca="false">IF(COUNTIF(F362:H362,9)&gt;0,IF(COUNTIF(F362:H362,9)&lt;&gt;3,1,0),0)</f>
        <v>0</v>
      </c>
      <c r="V362" s="100" t="n">
        <f aca="false">IF(F362=9,0,IF(F362=0,0,IF(H362=1,1,0)))</f>
        <v>0</v>
      </c>
      <c r="W362" s="100" t="n">
        <f aca="false">SUM(U362:V362)</f>
        <v>0</v>
      </c>
    </row>
    <row r="363" customFormat="false" ht="20.1" hidden="false" customHeight="true" outlineLevel="0" collapsed="false">
      <c r="A363" s="65"/>
      <c r="B363" s="65"/>
      <c r="C363" s="101" t="n">
        <v>351</v>
      </c>
      <c r="D363" s="109" t="n">
        <v>22</v>
      </c>
      <c r="E363" s="110" t="n">
        <v>15</v>
      </c>
      <c r="F363" s="104" t="n">
        <v>2</v>
      </c>
      <c r="G363" s="105" t="n">
        <v>0</v>
      </c>
      <c r="H363" s="106" t="n">
        <v>0</v>
      </c>
      <c r="I363" s="107" t="str">
        <f aca="false">IF(I362&lt;&gt;"OK",IF(COUNTA(D363:E363,F363:H363)&lt;&gt;0,"non valide",IF(I362="non valide","non valide","à saisir")),IF(COUNTA(D363:E363,F363:H363)=0,"à saisir",IF(COUNTA(F363:H363)&lt;3,"en cours",IF(W363&lt;&gt;0,"erreur de saisie",IF(P363=0,"OK","en cours")))))</f>
        <v>OK</v>
      </c>
      <c r="J363" s="99"/>
      <c r="K363" s="80"/>
      <c r="L363" s="68"/>
      <c r="M363" s="68"/>
      <c r="N363" s="68"/>
      <c r="P363" s="100" t="n">
        <f aca="false">SUM(S363:U363)</f>
        <v>0</v>
      </c>
      <c r="Q363" s="100" t="n">
        <f aca="false">IF(D363="",1,0)</f>
        <v>0</v>
      </c>
      <c r="R363" s="100" t="n">
        <f aca="false">IF(E363="",1,0)</f>
        <v>0</v>
      </c>
      <c r="S363" s="100" t="n">
        <f aca="false">Q363+R363</f>
        <v>0</v>
      </c>
      <c r="T363" s="100" t="n">
        <f aca="false">3-COUNTA(F363:H363)</f>
        <v>0</v>
      </c>
      <c r="U363" s="100" t="n">
        <f aca="false">IF(COUNTIF(F363:H363,9)&gt;0,IF(COUNTIF(F363:H363,9)&lt;&gt;3,1,0),0)</f>
        <v>0</v>
      </c>
      <c r="V363" s="100" t="n">
        <f aca="false">IF(F363=9,0,IF(F363=0,0,IF(H363=1,1,0)))</f>
        <v>0</v>
      </c>
      <c r="W363" s="100" t="n">
        <f aca="false">SUM(U363:V363)</f>
        <v>0</v>
      </c>
    </row>
    <row r="364" customFormat="false" ht="20.1" hidden="false" customHeight="true" outlineLevel="0" collapsed="false">
      <c r="A364" s="65"/>
      <c r="B364" s="65"/>
      <c r="C364" s="101" t="n">
        <v>352</v>
      </c>
      <c r="D364" s="109" t="n">
        <v>22</v>
      </c>
      <c r="E364" s="110" t="n">
        <v>14</v>
      </c>
      <c r="F364" s="104" t="n">
        <v>0</v>
      </c>
      <c r="G364" s="105" t="n">
        <v>0</v>
      </c>
      <c r="H364" s="106" t="n">
        <v>1</v>
      </c>
      <c r="I364" s="107" t="str">
        <f aca="false">IF(I363&lt;&gt;"OK",IF(COUNTA(D364:E364,F364:H364)&lt;&gt;0,"non valide",IF(I363="non valide","non valide","à saisir")),IF(COUNTA(D364:E364,F364:H364)=0,"à saisir",IF(COUNTA(F364:H364)&lt;3,"en cours",IF(W364&lt;&gt;0,"erreur de saisie",IF(P364=0,"OK","en cours")))))</f>
        <v>OK</v>
      </c>
      <c r="J364" s="99"/>
      <c r="K364" s="80"/>
      <c r="L364" s="74" t="str">
        <f aca="false">IF($AM$9&lt;&gt;0,"STOP ! : doublon de coordonnées XY","")</f>
        <v/>
      </c>
      <c r="M364" s="68"/>
      <c r="N364" s="68"/>
      <c r="P364" s="100" t="n">
        <f aca="false">SUM(S364:U364)</f>
        <v>0</v>
      </c>
      <c r="Q364" s="100" t="n">
        <f aca="false">IF(D364="",1,0)</f>
        <v>0</v>
      </c>
      <c r="R364" s="100" t="n">
        <f aca="false">IF(E364="",1,0)</f>
        <v>0</v>
      </c>
      <c r="S364" s="100" t="n">
        <f aca="false">Q364+R364</f>
        <v>0</v>
      </c>
      <c r="T364" s="100" t="n">
        <f aca="false">3-COUNTA(F364:H364)</f>
        <v>0</v>
      </c>
      <c r="U364" s="100" t="n">
        <f aca="false">IF(COUNTIF(F364:H364,9)&gt;0,IF(COUNTIF(F364:H364,9)&lt;&gt;3,1,0),0)</f>
        <v>0</v>
      </c>
      <c r="V364" s="100" t="n">
        <f aca="false">IF(F364=9,0,IF(F364=0,0,IF(H364=1,1,0)))</f>
        <v>0</v>
      </c>
      <c r="W364" s="100" t="n">
        <f aca="false">SUM(U364:V364)</f>
        <v>0</v>
      </c>
    </row>
    <row r="365" customFormat="false" ht="20.1" hidden="false" customHeight="true" outlineLevel="0" collapsed="false">
      <c r="A365" s="65"/>
      <c r="B365" s="65"/>
      <c r="C365" s="101" t="n">
        <v>353</v>
      </c>
      <c r="D365" s="109" t="n">
        <v>22</v>
      </c>
      <c r="E365" s="110" t="n">
        <v>13</v>
      </c>
      <c r="F365" s="104" t="n">
        <v>2</v>
      </c>
      <c r="G365" s="105" t="n">
        <v>0</v>
      </c>
      <c r="H365" s="106" t="n">
        <v>0</v>
      </c>
      <c r="I365" s="107" t="str">
        <f aca="false">IF(I364&lt;&gt;"OK",IF(COUNTA(D365:E365,F365:H365)&lt;&gt;0,"non valide",IF(I364="non valide","non valide","à saisir")),IF(COUNTA(D365:E365,F365:H365)=0,"à saisir",IF(COUNTA(F365:H365)&lt;3,"en cours",IF(W365&lt;&gt;0,"erreur de saisie",IF(P365=0,"OK","en cours")))))</f>
        <v>OK</v>
      </c>
      <c r="J365" s="99"/>
      <c r="K365" s="80"/>
      <c r="L365" s="74"/>
      <c r="M365" s="68"/>
      <c r="N365" s="68"/>
      <c r="P365" s="100" t="n">
        <f aca="false">SUM(S365:U365)</f>
        <v>0</v>
      </c>
      <c r="Q365" s="100" t="n">
        <f aca="false">IF(D365="",1,0)</f>
        <v>0</v>
      </c>
      <c r="R365" s="100" t="n">
        <f aca="false">IF(E365="",1,0)</f>
        <v>0</v>
      </c>
      <c r="S365" s="100" t="n">
        <f aca="false">Q365+R365</f>
        <v>0</v>
      </c>
      <c r="T365" s="100" t="n">
        <f aca="false">3-COUNTA(F365:H365)</f>
        <v>0</v>
      </c>
      <c r="U365" s="100" t="n">
        <f aca="false">IF(COUNTIF(F365:H365,9)&gt;0,IF(COUNTIF(F365:H365,9)&lt;&gt;3,1,0),0)</f>
        <v>0</v>
      </c>
      <c r="V365" s="100" t="n">
        <f aca="false">IF(F365=9,0,IF(F365=0,0,IF(H365=1,1,0)))</f>
        <v>0</v>
      </c>
      <c r="W365" s="100" t="n">
        <f aca="false">SUM(U365:V365)</f>
        <v>0</v>
      </c>
    </row>
    <row r="366" customFormat="false" ht="20.1" hidden="false" customHeight="true" outlineLevel="0" collapsed="false">
      <c r="A366" s="65"/>
      <c r="B366" s="65"/>
      <c r="C366" s="101" t="n">
        <v>354</v>
      </c>
      <c r="D366" s="109" t="n">
        <v>22</v>
      </c>
      <c r="E366" s="110" t="n">
        <v>12</v>
      </c>
      <c r="F366" s="104" t="n">
        <v>0</v>
      </c>
      <c r="G366" s="105" t="n">
        <v>2</v>
      </c>
      <c r="H366" s="106" t="n">
        <v>1</v>
      </c>
      <c r="I366" s="107" t="str">
        <f aca="false">IF(I365&lt;&gt;"OK",IF(COUNTA(D366:E366,F366:H366)&lt;&gt;0,"non valide",IF(I365="non valide","non valide","à saisir")),IF(COUNTA(D366:E366,F366:H366)=0,"à saisir",IF(COUNTA(F366:H366)&lt;3,"en cours",IF(W366&lt;&gt;0,"erreur de saisie",IF(P366=0,"OK","en cours")))))</f>
        <v>OK</v>
      </c>
      <c r="J366" s="99"/>
      <c r="K366" s="80"/>
      <c r="L366" s="68"/>
      <c r="M366" s="68"/>
      <c r="N366" s="68"/>
      <c r="P366" s="100" t="n">
        <f aca="false">SUM(S366:U366)</f>
        <v>0</v>
      </c>
      <c r="Q366" s="100" t="n">
        <f aca="false">IF(D366="",1,0)</f>
        <v>0</v>
      </c>
      <c r="R366" s="100" t="n">
        <f aca="false">IF(E366="",1,0)</f>
        <v>0</v>
      </c>
      <c r="S366" s="100" t="n">
        <f aca="false">Q366+R366</f>
        <v>0</v>
      </c>
      <c r="T366" s="100" t="n">
        <f aca="false">3-COUNTA(F366:H366)</f>
        <v>0</v>
      </c>
      <c r="U366" s="100" t="n">
        <f aca="false">IF(COUNTIF(F366:H366,9)&gt;0,IF(COUNTIF(F366:H366,9)&lt;&gt;3,1,0),0)</f>
        <v>0</v>
      </c>
      <c r="V366" s="100" t="n">
        <f aca="false">IF(F366=9,0,IF(F366=0,0,IF(H366=1,1,0)))</f>
        <v>0</v>
      </c>
      <c r="W366" s="100" t="n">
        <f aca="false">SUM(U366:V366)</f>
        <v>0</v>
      </c>
    </row>
    <row r="367" customFormat="false" ht="20.1" hidden="false" customHeight="true" outlineLevel="0" collapsed="false">
      <c r="A367" s="65"/>
      <c r="B367" s="65"/>
      <c r="C367" s="101" t="n">
        <v>355</v>
      </c>
      <c r="D367" s="109" t="n">
        <v>22</v>
      </c>
      <c r="E367" s="110" t="n">
        <v>11</v>
      </c>
      <c r="F367" s="104" t="n">
        <v>0</v>
      </c>
      <c r="G367" s="105" t="n">
        <v>0</v>
      </c>
      <c r="H367" s="106" t="n">
        <v>1</v>
      </c>
      <c r="I367" s="107" t="str">
        <f aca="false">IF(I366&lt;&gt;"OK",IF(COUNTA(D367:E367,F367:H367)&lt;&gt;0,"non valide",IF(I366="non valide","non valide","à saisir")),IF(COUNTA(D367:E367,F367:H367)=0,"à saisir",IF(COUNTA(F367:H367)&lt;3,"en cours",IF(W367&lt;&gt;0,"erreur de saisie",IF(P367=0,"OK","en cours")))))</f>
        <v>OK</v>
      </c>
      <c r="J367" s="99"/>
      <c r="K367" s="80"/>
      <c r="L367" s="74" t="str">
        <f aca="false">IF($AM$9&lt;&gt;0,"STOP ! : doublon de coordonnées XY","")</f>
        <v/>
      </c>
      <c r="M367" s="68"/>
      <c r="N367" s="68"/>
      <c r="P367" s="100" t="n">
        <f aca="false">SUM(S367:U367)</f>
        <v>0</v>
      </c>
      <c r="Q367" s="100" t="n">
        <f aca="false">IF(D367="",1,0)</f>
        <v>0</v>
      </c>
      <c r="R367" s="100" t="n">
        <f aca="false">IF(E367="",1,0)</f>
        <v>0</v>
      </c>
      <c r="S367" s="100" t="n">
        <f aca="false">Q367+R367</f>
        <v>0</v>
      </c>
      <c r="T367" s="100" t="n">
        <f aca="false">3-COUNTA(F367:H367)</f>
        <v>0</v>
      </c>
      <c r="U367" s="100" t="n">
        <f aca="false">IF(COUNTIF(F367:H367,9)&gt;0,IF(COUNTIF(F367:H367,9)&lt;&gt;3,1,0),0)</f>
        <v>0</v>
      </c>
      <c r="V367" s="100" t="n">
        <f aca="false">IF(F367=9,0,IF(F367=0,0,IF(H367=1,1,0)))</f>
        <v>0</v>
      </c>
      <c r="W367" s="100" t="n">
        <f aca="false">SUM(U367:V367)</f>
        <v>0</v>
      </c>
    </row>
    <row r="368" customFormat="false" ht="20.1" hidden="false" customHeight="true" outlineLevel="0" collapsed="false">
      <c r="A368" s="65"/>
      <c r="B368" s="65"/>
      <c r="C368" s="101" t="n">
        <v>356</v>
      </c>
      <c r="D368" s="109" t="n">
        <v>22</v>
      </c>
      <c r="E368" s="110" t="n">
        <v>10</v>
      </c>
      <c r="F368" s="104" t="n">
        <v>0</v>
      </c>
      <c r="G368" s="105" t="n">
        <v>3</v>
      </c>
      <c r="H368" s="106" t="n">
        <v>1</v>
      </c>
      <c r="I368" s="107" t="str">
        <f aca="false">IF(I367&lt;&gt;"OK",IF(COUNTA(D368:E368,F368:H368)&lt;&gt;0,"non valide",IF(I367="non valide","non valide","à saisir")),IF(COUNTA(D368:E368,F368:H368)=0,"à saisir",IF(COUNTA(F368:H368)&lt;3,"en cours",IF(W368&lt;&gt;0,"erreur de saisie",IF(P368=0,"OK","en cours")))))</f>
        <v>OK</v>
      </c>
      <c r="J368" s="99"/>
      <c r="K368" s="80"/>
      <c r="L368" s="74"/>
      <c r="M368" s="68"/>
      <c r="N368" s="68"/>
      <c r="P368" s="100" t="n">
        <f aca="false">SUM(S368:U368)</f>
        <v>0</v>
      </c>
      <c r="Q368" s="100" t="n">
        <f aca="false">IF(D368="",1,0)</f>
        <v>0</v>
      </c>
      <c r="R368" s="100" t="n">
        <f aca="false">IF(E368="",1,0)</f>
        <v>0</v>
      </c>
      <c r="S368" s="100" t="n">
        <f aca="false">Q368+R368</f>
        <v>0</v>
      </c>
      <c r="T368" s="100" t="n">
        <f aca="false">3-COUNTA(F368:H368)</f>
        <v>0</v>
      </c>
      <c r="U368" s="100" t="n">
        <f aca="false">IF(COUNTIF(F368:H368,9)&gt;0,IF(COUNTIF(F368:H368,9)&lt;&gt;3,1,0),0)</f>
        <v>0</v>
      </c>
      <c r="V368" s="100" t="n">
        <f aca="false">IF(F368=9,0,IF(F368=0,0,IF(H368=1,1,0)))</f>
        <v>0</v>
      </c>
      <c r="W368" s="100" t="n">
        <f aca="false">SUM(U368:V368)</f>
        <v>0</v>
      </c>
    </row>
    <row r="369" customFormat="false" ht="20.1" hidden="false" customHeight="true" outlineLevel="0" collapsed="false">
      <c r="A369" s="65"/>
      <c r="B369" s="65"/>
      <c r="C369" s="101" t="n">
        <v>357</v>
      </c>
      <c r="D369" s="109" t="n">
        <v>22</v>
      </c>
      <c r="E369" s="110" t="n">
        <v>9</v>
      </c>
      <c r="F369" s="104" t="n">
        <v>0</v>
      </c>
      <c r="G369" s="105" t="n">
        <v>3</v>
      </c>
      <c r="H369" s="106" t="n">
        <v>1</v>
      </c>
      <c r="I369" s="107" t="str">
        <f aca="false">IF(I368&lt;&gt;"OK",IF(COUNTA(D369:E369,F369:H369)&lt;&gt;0,"non valide",IF(I368="non valide","non valide","à saisir")),IF(COUNTA(D369:E369,F369:H369)=0,"à saisir",IF(COUNTA(F369:H369)&lt;3,"en cours",IF(W369&lt;&gt;0,"erreur de saisie",IF(P369=0,"OK","en cours")))))</f>
        <v>OK</v>
      </c>
      <c r="J369" s="99"/>
      <c r="K369" s="80"/>
      <c r="L369" s="108"/>
      <c r="M369" s="68"/>
      <c r="N369" s="68"/>
      <c r="P369" s="100" t="n">
        <f aca="false">SUM(S369:U369)</f>
        <v>0</v>
      </c>
      <c r="Q369" s="100" t="n">
        <f aca="false">IF(D369="",1,0)</f>
        <v>0</v>
      </c>
      <c r="R369" s="100" t="n">
        <f aca="false">IF(E369="",1,0)</f>
        <v>0</v>
      </c>
      <c r="S369" s="100" t="n">
        <f aca="false">Q369+R369</f>
        <v>0</v>
      </c>
      <c r="T369" s="100" t="n">
        <f aca="false">3-COUNTA(F369:H369)</f>
        <v>0</v>
      </c>
      <c r="U369" s="100" t="n">
        <f aca="false">IF(COUNTIF(F369:H369,9)&gt;0,IF(COUNTIF(F369:H369,9)&lt;&gt;3,1,0),0)</f>
        <v>0</v>
      </c>
      <c r="V369" s="100" t="n">
        <f aca="false">IF(F369=9,0,IF(F369=0,0,IF(H369=1,1,0)))</f>
        <v>0</v>
      </c>
      <c r="W369" s="100" t="n">
        <f aca="false">SUM(U369:V369)</f>
        <v>0</v>
      </c>
    </row>
    <row r="370" customFormat="false" ht="20.1" hidden="false" customHeight="true" outlineLevel="0" collapsed="false">
      <c r="A370" s="65"/>
      <c r="B370" s="65"/>
      <c r="C370" s="101" t="n">
        <v>358</v>
      </c>
      <c r="D370" s="109" t="n">
        <v>22</v>
      </c>
      <c r="E370" s="110" t="n">
        <v>8</v>
      </c>
      <c r="F370" s="104" t="n">
        <v>0</v>
      </c>
      <c r="G370" s="105" t="n">
        <v>3</v>
      </c>
      <c r="H370" s="106" t="n">
        <v>1</v>
      </c>
      <c r="I370" s="107" t="str">
        <f aca="false">IF(I369&lt;&gt;"OK",IF(COUNTA(D370:E370,F370:H370)&lt;&gt;0,"non valide",IF(I369="non valide","non valide","à saisir")),IF(COUNTA(D370:E370,F370:H370)=0,"à saisir",IF(COUNTA(F370:H370)&lt;3,"en cours",IF(W370&lt;&gt;0,"erreur de saisie",IF(P370=0,"OK","en cours")))))</f>
        <v>OK</v>
      </c>
      <c r="J370" s="99"/>
      <c r="K370" s="80"/>
      <c r="L370" s="74" t="str">
        <f aca="false">IF($AM$9&lt;&gt;0,"STOP ! : doublon de coordonnées XY","")</f>
        <v/>
      </c>
      <c r="M370" s="68"/>
      <c r="N370" s="68"/>
      <c r="P370" s="100" t="n">
        <f aca="false">SUM(S370:U370)</f>
        <v>0</v>
      </c>
      <c r="Q370" s="100" t="n">
        <f aca="false">IF(D370="",1,0)</f>
        <v>0</v>
      </c>
      <c r="R370" s="100" t="n">
        <f aca="false">IF(E370="",1,0)</f>
        <v>0</v>
      </c>
      <c r="S370" s="100" t="n">
        <f aca="false">Q370+R370</f>
        <v>0</v>
      </c>
      <c r="T370" s="100" t="n">
        <f aca="false">3-COUNTA(F370:H370)</f>
        <v>0</v>
      </c>
      <c r="U370" s="100" t="n">
        <f aca="false">IF(COUNTIF(F370:H370,9)&gt;0,IF(COUNTIF(F370:H370,9)&lt;&gt;3,1,0),0)</f>
        <v>0</v>
      </c>
      <c r="V370" s="100" t="n">
        <f aca="false">IF(F370=9,0,IF(F370=0,0,IF(H370=1,1,0)))</f>
        <v>0</v>
      </c>
      <c r="W370" s="100" t="n">
        <f aca="false">SUM(U370:V370)</f>
        <v>0</v>
      </c>
    </row>
    <row r="371" customFormat="false" ht="20.1" hidden="false" customHeight="true" outlineLevel="0" collapsed="false">
      <c r="A371" s="65"/>
      <c r="B371" s="65"/>
      <c r="C371" s="101" t="n">
        <v>359</v>
      </c>
      <c r="D371" s="109" t="n">
        <v>22</v>
      </c>
      <c r="E371" s="110" t="n">
        <v>7</v>
      </c>
      <c r="F371" s="104" t="n">
        <v>0</v>
      </c>
      <c r="G371" s="105" t="n">
        <v>0</v>
      </c>
      <c r="H371" s="106" t="n">
        <v>1</v>
      </c>
      <c r="I371" s="107" t="str">
        <f aca="false">IF(I370&lt;&gt;"OK",IF(COUNTA(D371:E371,F371:H371)&lt;&gt;0,"non valide",IF(I370="non valide","non valide","à saisir")),IF(COUNTA(D371:E371,F371:H371)=0,"à saisir",IF(COUNTA(F371:H371)&lt;3,"en cours",IF(W371&lt;&gt;0,"erreur de saisie",IF(P371=0,"OK","en cours")))))</f>
        <v>OK</v>
      </c>
      <c r="J371" s="99"/>
      <c r="K371" s="80"/>
      <c r="L371" s="74"/>
      <c r="M371" s="68"/>
      <c r="N371" s="68"/>
      <c r="P371" s="100" t="n">
        <f aca="false">SUM(S371:U371)</f>
        <v>0</v>
      </c>
      <c r="Q371" s="100" t="n">
        <f aca="false">IF(D371="",1,0)</f>
        <v>0</v>
      </c>
      <c r="R371" s="100" t="n">
        <f aca="false">IF(E371="",1,0)</f>
        <v>0</v>
      </c>
      <c r="S371" s="100" t="n">
        <f aca="false">Q371+R371</f>
        <v>0</v>
      </c>
      <c r="T371" s="100" t="n">
        <f aca="false">3-COUNTA(F371:H371)</f>
        <v>0</v>
      </c>
      <c r="U371" s="100" t="n">
        <f aca="false">IF(COUNTIF(F371:H371,9)&gt;0,IF(COUNTIF(F371:H371,9)&lt;&gt;3,1,0),0)</f>
        <v>0</v>
      </c>
      <c r="V371" s="100" t="n">
        <f aca="false">IF(F371=9,0,IF(F371=0,0,IF(H371=1,1,0)))</f>
        <v>0</v>
      </c>
      <c r="W371" s="100" t="n">
        <f aca="false">SUM(U371:V371)</f>
        <v>0</v>
      </c>
    </row>
    <row r="372" customFormat="false" ht="20.1" hidden="false" customHeight="true" outlineLevel="0" collapsed="false">
      <c r="A372" s="65"/>
      <c r="B372" s="65"/>
      <c r="C372" s="101" t="n">
        <v>360</v>
      </c>
      <c r="D372" s="109" t="n">
        <v>23</v>
      </c>
      <c r="E372" s="110" t="n">
        <v>7</v>
      </c>
      <c r="F372" s="104" t="n">
        <v>2</v>
      </c>
      <c r="G372" s="105" t="n">
        <v>0</v>
      </c>
      <c r="H372" s="106" t="n">
        <v>0</v>
      </c>
      <c r="I372" s="107" t="str">
        <f aca="false">IF(I371&lt;&gt;"OK",IF(COUNTA(D372:E372,F372:H372)&lt;&gt;0,"non valide",IF(I371="non valide","non valide","à saisir")),IF(COUNTA(D372:E372,F372:H372)=0,"à saisir",IF(COUNTA(F372:H372)&lt;3,"en cours",IF(W372&lt;&gt;0,"erreur de saisie",IF(P372=0,"OK","en cours")))))</f>
        <v>OK</v>
      </c>
      <c r="J372" s="99"/>
      <c r="K372" s="80"/>
      <c r="L372" s="68"/>
      <c r="M372" s="68"/>
      <c r="N372" s="68"/>
      <c r="P372" s="100" t="n">
        <f aca="false">SUM(S372:U372)</f>
        <v>0</v>
      </c>
      <c r="Q372" s="100" t="n">
        <f aca="false">IF(D372="",1,0)</f>
        <v>0</v>
      </c>
      <c r="R372" s="100" t="n">
        <f aca="false">IF(E372="",1,0)</f>
        <v>0</v>
      </c>
      <c r="S372" s="100" t="n">
        <f aca="false">Q372+R372</f>
        <v>0</v>
      </c>
      <c r="T372" s="100" t="n">
        <f aca="false">3-COUNTA(F372:H372)</f>
        <v>0</v>
      </c>
      <c r="U372" s="100" t="n">
        <f aca="false">IF(COUNTIF(F372:H372,9)&gt;0,IF(COUNTIF(F372:H372,9)&lt;&gt;3,1,0),0)</f>
        <v>0</v>
      </c>
      <c r="V372" s="100" t="n">
        <f aca="false">IF(F372=9,0,IF(F372=0,0,IF(H372=1,1,0)))</f>
        <v>0</v>
      </c>
      <c r="W372" s="100" t="n">
        <f aca="false">SUM(U372:V372)</f>
        <v>0</v>
      </c>
    </row>
    <row r="373" customFormat="false" ht="20.1" hidden="false" customHeight="true" outlineLevel="0" collapsed="false">
      <c r="A373" s="65"/>
      <c r="B373" s="65"/>
      <c r="C373" s="101" t="n">
        <v>361</v>
      </c>
      <c r="D373" s="109" t="n">
        <v>23</v>
      </c>
      <c r="E373" s="110" t="n">
        <v>8</v>
      </c>
      <c r="F373" s="104" t="n">
        <v>0</v>
      </c>
      <c r="G373" s="105" t="n">
        <v>0</v>
      </c>
      <c r="H373" s="106" t="n">
        <v>1</v>
      </c>
      <c r="I373" s="107" t="str">
        <f aca="false">IF(I372&lt;&gt;"OK",IF(COUNTA(D373:E373,F373:H373)&lt;&gt;0,"non valide",IF(I372="non valide","non valide","à saisir")),IF(COUNTA(D373:E373,F373:H373)=0,"à saisir",IF(COUNTA(F373:H373)&lt;3,"en cours",IF(W373&lt;&gt;0,"erreur de saisie",IF(P373=0,"OK","en cours")))))</f>
        <v>OK</v>
      </c>
      <c r="J373" s="99"/>
      <c r="K373" s="80"/>
      <c r="L373" s="68"/>
      <c r="M373" s="68"/>
      <c r="N373" s="68"/>
      <c r="P373" s="100" t="n">
        <f aca="false">SUM(S373:U373)</f>
        <v>0</v>
      </c>
      <c r="Q373" s="100" t="n">
        <f aca="false">IF(D373="",1,0)</f>
        <v>0</v>
      </c>
      <c r="R373" s="100" t="n">
        <f aca="false">IF(E373="",1,0)</f>
        <v>0</v>
      </c>
      <c r="S373" s="100" t="n">
        <f aca="false">Q373+R373</f>
        <v>0</v>
      </c>
      <c r="T373" s="100" t="n">
        <f aca="false">3-COUNTA(F373:H373)</f>
        <v>0</v>
      </c>
      <c r="U373" s="100" t="n">
        <f aca="false">IF(COUNTIF(F373:H373,9)&gt;0,IF(COUNTIF(F373:H373,9)&lt;&gt;3,1,0),0)</f>
        <v>0</v>
      </c>
      <c r="V373" s="100" t="n">
        <f aca="false">IF(F373=9,0,IF(F373=0,0,IF(H373=1,1,0)))</f>
        <v>0</v>
      </c>
      <c r="W373" s="100" t="n">
        <f aca="false">SUM(U373:V373)</f>
        <v>0</v>
      </c>
    </row>
    <row r="374" customFormat="false" ht="20.1" hidden="false" customHeight="true" outlineLevel="0" collapsed="false">
      <c r="A374" s="65"/>
      <c r="B374" s="65"/>
      <c r="C374" s="101" t="n">
        <v>362</v>
      </c>
      <c r="D374" s="109" t="n">
        <v>23</v>
      </c>
      <c r="E374" s="110" t="n">
        <v>9</v>
      </c>
      <c r="F374" s="104" t="n">
        <v>0</v>
      </c>
      <c r="G374" s="105" t="n">
        <v>3</v>
      </c>
      <c r="H374" s="106" t="n">
        <v>1</v>
      </c>
      <c r="I374" s="107" t="str">
        <f aca="false">IF(I373&lt;&gt;"OK",IF(COUNTA(D374:E374,F374:H374)&lt;&gt;0,"non valide",IF(I373="non valide","non valide","à saisir")),IF(COUNTA(D374:E374,F374:H374)=0,"à saisir",IF(COUNTA(F374:H374)&lt;3,"en cours",IF(W374&lt;&gt;0,"erreur de saisie",IF(P374=0,"OK","en cours")))))</f>
        <v>OK</v>
      </c>
      <c r="J374" s="99"/>
      <c r="K374" s="80"/>
      <c r="L374" s="74" t="str">
        <f aca="false">IF($AM$9&lt;&gt;0,"STOP ! : doublon de coordonnées XY","")</f>
        <v/>
      </c>
      <c r="M374" s="68"/>
      <c r="N374" s="68"/>
      <c r="P374" s="100" t="n">
        <f aca="false">SUM(S374:U374)</f>
        <v>0</v>
      </c>
      <c r="Q374" s="100" t="n">
        <f aca="false">IF(D374="",1,0)</f>
        <v>0</v>
      </c>
      <c r="R374" s="100" t="n">
        <f aca="false">IF(E374="",1,0)</f>
        <v>0</v>
      </c>
      <c r="S374" s="100" t="n">
        <f aca="false">Q374+R374</f>
        <v>0</v>
      </c>
      <c r="T374" s="100" t="n">
        <f aca="false">3-COUNTA(F374:H374)</f>
        <v>0</v>
      </c>
      <c r="U374" s="100" t="n">
        <f aca="false">IF(COUNTIF(F374:H374,9)&gt;0,IF(COUNTIF(F374:H374,9)&lt;&gt;3,1,0),0)</f>
        <v>0</v>
      </c>
      <c r="V374" s="100" t="n">
        <f aca="false">IF(F374=9,0,IF(F374=0,0,IF(H374=1,1,0)))</f>
        <v>0</v>
      </c>
      <c r="W374" s="100" t="n">
        <f aca="false">SUM(U374:V374)</f>
        <v>0</v>
      </c>
    </row>
    <row r="375" customFormat="false" ht="20.1" hidden="false" customHeight="true" outlineLevel="0" collapsed="false">
      <c r="A375" s="65"/>
      <c r="B375" s="65"/>
      <c r="C375" s="101" t="n">
        <v>363</v>
      </c>
      <c r="D375" s="109" t="n">
        <v>23</v>
      </c>
      <c r="E375" s="110" t="n">
        <v>10</v>
      </c>
      <c r="F375" s="104" t="n">
        <v>0</v>
      </c>
      <c r="G375" s="105" t="n">
        <v>0</v>
      </c>
      <c r="H375" s="106" t="n">
        <v>1</v>
      </c>
      <c r="I375" s="107" t="str">
        <f aca="false">IF(I374&lt;&gt;"OK",IF(COUNTA(D375:E375,F375:H375)&lt;&gt;0,"non valide",IF(I374="non valide","non valide","à saisir")),IF(COUNTA(D375:E375,F375:H375)=0,"à saisir",IF(COUNTA(F375:H375)&lt;3,"en cours",IF(W375&lt;&gt;0,"erreur de saisie",IF(P375=0,"OK","en cours")))))</f>
        <v>OK</v>
      </c>
      <c r="J375" s="99"/>
      <c r="K375" s="80"/>
      <c r="L375" s="74"/>
      <c r="M375" s="68"/>
      <c r="N375" s="68"/>
      <c r="P375" s="100" t="n">
        <f aca="false">SUM(S375:U375)</f>
        <v>0</v>
      </c>
      <c r="Q375" s="100" t="n">
        <f aca="false">IF(D375="",1,0)</f>
        <v>0</v>
      </c>
      <c r="R375" s="100" t="n">
        <f aca="false">IF(E375="",1,0)</f>
        <v>0</v>
      </c>
      <c r="S375" s="100" t="n">
        <f aca="false">Q375+R375</f>
        <v>0</v>
      </c>
      <c r="T375" s="100" t="n">
        <f aca="false">3-COUNTA(F375:H375)</f>
        <v>0</v>
      </c>
      <c r="U375" s="100" t="n">
        <f aca="false">IF(COUNTIF(F375:H375,9)&gt;0,IF(COUNTIF(F375:H375,9)&lt;&gt;3,1,0),0)</f>
        <v>0</v>
      </c>
      <c r="V375" s="100" t="n">
        <f aca="false">IF(F375=9,0,IF(F375=0,0,IF(H375=1,1,0)))</f>
        <v>0</v>
      </c>
      <c r="W375" s="100" t="n">
        <f aca="false">SUM(U375:V375)</f>
        <v>0</v>
      </c>
    </row>
    <row r="376" customFormat="false" ht="20.1" hidden="false" customHeight="true" outlineLevel="0" collapsed="false">
      <c r="A376" s="65"/>
      <c r="B376" s="65"/>
      <c r="C376" s="101" t="n">
        <v>364</v>
      </c>
      <c r="D376" s="109" t="n">
        <v>23</v>
      </c>
      <c r="E376" s="110" t="n">
        <v>11</v>
      </c>
      <c r="F376" s="104" t="n">
        <v>2</v>
      </c>
      <c r="G376" s="105" t="n">
        <v>0</v>
      </c>
      <c r="H376" s="106" t="n">
        <v>0</v>
      </c>
      <c r="I376" s="107" t="str">
        <f aca="false">IF(I375&lt;&gt;"OK",IF(COUNTA(D376:E376,F376:H376)&lt;&gt;0,"non valide",IF(I375="non valide","non valide","à saisir")),IF(COUNTA(D376:E376,F376:H376)=0,"à saisir",IF(COUNTA(F376:H376)&lt;3,"en cours",IF(W376&lt;&gt;0,"erreur de saisie",IF(P376=0,"OK","en cours")))))</f>
        <v>OK</v>
      </c>
      <c r="J376" s="99"/>
      <c r="K376" s="80"/>
      <c r="L376" s="68"/>
      <c r="M376" s="68"/>
      <c r="N376" s="68"/>
      <c r="P376" s="100" t="n">
        <f aca="false">SUM(S376:U376)</f>
        <v>0</v>
      </c>
      <c r="Q376" s="100" t="n">
        <f aca="false">IF(D376="",1,0)</f>
        <v>0</v>
      </c>
      <c r="R376" s="100" t="n">
        <f aca="false">IF(E376="",1,0)</f>
        <v>0</v>
      </c>
      <c r="S376" s="100" t="n">
        <f aca="false">Q376+R376</f>
        <v>0</v>
      </c>
      <c r="T376" s="100" t="n">
        <f aca="false">3-COUNTA(F376:H376)</f>
        <v>0</v>
      </c>
      <c r="U376" s="100" t="n">
        <f aca="false">IF(COUNTIF(F376:H376,9)&gt;0,IF(COUNTIF(F376:H376,9)&lt;&gt;3,1,0),0)</f>
        <v>0</v>
      </c>
      <c r="V376" s="100" t="n">
        <f aca="false">IF(F376=9,0,IF(F376=0,0,IF(H376=1,1,0)))</f>
        <v>0</v>
      </c>
      <c r="W376" s="100" t="n">
        <f aca="false">SUM(U376:V376)</f>
        <v>0</v>
      </c>
    </row>
    <row r="377" customFormat="false" ht="20.1" hidden="false" customHeight="true" outlineLevel="0" collapsed="false">
      <c r="A377" s="65"/>
      <c r="B377" s="65"/>
      <c r="C377" s="101" t="n">
        <v>365</v>
      </c>
      <c r="D377" s="109" t="n">
        <v>23</v>
      </c>
      <c r="E377" s="110" t="n">
        <v>12</v>
      </c>
      <c r="F377" s="104" t="n">
        <v>0</v>
      </c>
      <c r="G377" s="105" t="n">
        <v>0</v>
      </c>
      <c r="H377" s="106" t="n">
        <v>1</v>
      </c>
      <c r="I377" s="107" t="str">
        <f aca="false">IF(I376&lt;&gt;"OK",IF(COUNTA(D377:E377,F377:H377)&lt;&gt;0,"non valide",IF(I376="non valide","non valide","à saisir")),IF(COUNTA(D377:E377,F377:H377)=0,"à saisir",IF(COUNTA(F377:H377)&lt;3,"en cours",IF(W377&lt;&gt;0,"erreur de saisie",IF(P377=0,"OK","en cours")))))</f>
        <v>OK</v>
      </c>
      <c r="J377" s="99"/>
      <c r="K377" s="80"/>
      <c r="L377" s="74" t="str">
        <f aca="false">IF($AM$9&lt;&gt;0,"STOP ! : doublon de coordonnées XY","")</f>
        <v/>
      </c>
      <c r="M377" s="68"/>
      <c r="N377" s="68"/>
      <c r="P377" s="100" t="n">
        <f aca="false">SUM(S377:U377)</f>
        <v>0</v>
      </c>
      <c r="Q377" s="100" t="n">
        <f aca="false">IF(D377="",1,0)</f>
        <v>0</v>
      </c>
      <c r="R377" s="100" t="n">
        <f aca="false">IF(E377="",1,0)</f>
        <v>0</v>
      </c>
      <c r="S377" s="100" t="n">
        <f aca="false">Q377+R377</f>
        <v>0</v>
      </c>
      <c r="T377" s="100" t="n">
        <f aca="false">3-COUNTA(F377:H377)</f>
        <v>0</v>
      </c>
      <c r="U377" s="100" t="n">
        <f aca="false">IF(COUNTIF(F377:H377,9)&gt;0,IF(COUNTIF(F377:H377,9)&lt;&gt;3,1,0),0)</f>
        <v>0</v>
      </c>
      <c r="V377" s="100" t="n">
        <f aca="false">IF(F377=9,0,IF(F377=0,0,IF(H377=1,1,0)))</f>
        <v>0</v>
      </c>
      <c r="W377" s="100" t="n">
        <f aca="false">SUM(U377:V377)</f>
        <v>0</v>
      </c>
    </row>
    <row r="378" customFormat="false" ht="20.1" hidden="false" customHeight="true" outlineLevel="0" collapsed="false">
      <c r="A378" s="65"/>
      <c r="B378" s="65"/>
      <c r="C378" s="101" t="n">
        <v>366</v>
      </c>
      <c r="D378" s="109" t="n">
        <v>23</v>
      </c>
      <c r="E378" s="110" t="n">
        <v>13</v>
      </c>
      <c r="F378" s="104" t="n">
        <v>2</v>
      </c>
      <c r="G378" s="105" t="n">
        <v>0</v>
      </c>
      <c r="H378" s="106" t="n">
        <v>0</v>
      </c>
      <c r="I378" s="107" t="str">
        <f aca="false">IF(I377&lt;&gt;"OK",IF(COUNTA(D378:E378,F378:H378)&lt;&gt;0,"non valide",IF(I377="non valide","non valide","à saisir")),IF(COUNTA(D378:E378,F378:H378)=0,"à saisir",IF(COUNTA(F378:H378)&lt;3,"en cours",IF(W378&lt;&gt;0,"erreur de saisie",IF(P378=0,"OK","en cours")))))</f>
        <v>OK</v>
      </c>
      <c r="J378" s="99"/>
      <c r="K378" s="80"/>
      <c r="L378" s="74"/>
      <c r="M378" s="68"/>
      <c r="N378" s="68"/>
      <c r="P378" s="100" t="n">
        <f aca="false">SUM(S378:U378)</f>
        <v>0</v>
      </c>
      <c r="Q378" s="100" t="n">
        <f aca="false">IF(D378="",1,0)</f>
        <v>0</v>
      </c>
      <c r="R378" s="100" t="n">
        <f aca="false">IF(E378="",1,0)</f>
        <v>0</v>
      </c>
      <c r="S378" s="100" t="n">
        <f aca="false">Q378+R378</f>
        <v>0</v>
      </c>
      <c r="T378" s="100" t="n">
        <f aca="false">3-COUNTA(F378:H378)</f>
        <v>0</v>
      </c>
      <c r="U378" s="100" t="n">
        <f aca="false">IF(COUNTIF(F378:H378,9)&gt;0,IF(COUNTIF(F378:H378,9)&lt;&gt;3,1,0),0)</f>
        <v>0</v>
      </c>
      <c r="V378" s="100" t="n">
        <f aca="false">IF(F378=9,0,IF(F378=0,0,IF(H378=1,1,0)))</f>
        <v>0</v>
      </c>
      <c r="W378" s="100" t="n">
        <f aca="false">SUM(U378:V378)</f>
        <v>0</v>
      </c>
    </row>
    <row r="379" customFormat="false" ht="20.1" hidden="false" customHeight="true" outlineLevel="0" collapsed="false">
      <c r="A379" s="65"/>
      <c r="B379" s="65"/>
      <c r="C379" s="101" t="n">
        <v>367</v>
      </c>
      <c r="D379" s="109" t="n">
        <v>23</v>
      </c>
      <c r="E379" s="110" t="n">
        <v>14</v>
      </c>
      <c r="F379" s="104" t="n">
        <v>0</v>
      </c>
      <c r="G379" s="105" t="n">
        <v>0</v>
      </c>
      <c r="H379" s="106" t="n">
        <v>1</v>
      </c>
      <c r="I379" s="107" t="str">
        <f aca="false">IF(I378&lt;&gt;"OK",IF(COUNTA(D379:E379,F379:H379)&lt;&gt;0,"non valide",IF(I378="non valide","non valide","à saisir")),IF(COUNTA(D379:E379,F379:H379)=0,"à saisir",IF(COUNTA(F379:H379)&lt;3,"en cours",IF(W379&lt;&gt;0,"erreur de saisie",IF(P379=0,"OK","en cours")))))</f>
        <v>OK</v>
      </c>
      <c r="J379" s="99"/>
      <c r="K379" s="80"/>
      <c r="L379" s="108"/>
      <c r="M379" s="68"/>
      <c r="N379" s="68"/>
      <c r="P379" s="100" t="n">
        <f aca="false">SUM(S379:U379)</f>
        <v>0</v>
      </c>
      <c r="Q379" s="100" t="n">
        <f aca="false">IF(D379="",1,0)</f>
        <v>0</v>
      </c>
      <c r="R379" s="100" t="n">
        <f aca="false">IF(E379="",1,0)</f>
        <v>0</v>
      </c>
      <c r="S379" s="100" t="n">
        <f aca="false">Q379+R379</f>
        <v>0</v>
      </c>
      <c r="T379" s="100" t="n">
        <f aca="false">3-COUNTA(F379:H379)</f>
        <v>0</v>
      </c>
      <c r="U379" s="100" t="n">
        <f aca="false">IF(COUNTIF(F379:H379,9)&gt;0,IF(COUNTIF(F379:H379,9)&lt;&gt;3,1,0),0)</f>
        <v>0</v>
      </c>
      <c r="V379" s="100" t="n">
        <f aca="false">IF(F379=9,0,IF(F379=0,0,IF(H379=1,1,0)))</f>
        <v>0</v>
      </c>
      <c r="W379" s="100" t="n">
        <f aca="false">SUM(U379:V379)</f>
        <v>0</v>
      </c>
    </row>
    <row r="380" customFormat="false" ht="20.1" hidden="false" customHeight="true" outlineLevel="0" collapsed="false">
      <c r="A380" s="65"/>
      <c r="B380" s="65"/>
      <c r="C380" s="101" t="n">
        <v>368</v>
      </c>
      <c r="D380" s="109" t="n">
        <v>23</v>
      </c>
      <c r="E380" s="110" t="n">
        <v>15</v>
      </c>
      <c r="F380" s="104" t="n">
        <v>0</v>
      </c>
      <c r="G380" s="105" t="n">
        <v>0</v>
      </c>
      <c r="H380" s="106" t="n">
        <v>1</v>
      </c>
      <c r="I380" s="107" t="str">
        <f aca="false">IF(I379&lt;&gt;"OK",IF(COUNTA(D380:E380,F380:H380)&lt;&gt;0,"non valide",IF(I379="non valide","non valide","à saisir")),IF(COUNTA(D380:E380,F380:H380)=0,"à saisir",IF(COUNTA(F380:H380)&lt;3,"en cours",IF(W380&lt;&gt;0,"erreur de saisie",IF(P380=0,"OK","en cours")))))</f>
        <v>OK</v>
      </c>
      <c r="J380" s="99"/>
      <c r="K380" s="80"/>
      <c r="L380" s="74" t="str">
        <f aca="false">IF($AM$9&lt;&gt;0,"STOP ! : doublon de coordonnées XY","")</f>
        <v/>
      </c>
      <c r="M380" s="68"/>
      <c r="N380" s="68"/>
      <c r="P380" s="100" t="n">
        <f aca="false">SUM(S380:U380)</f>
        <v>0</v>
      </c>
      <c r="Q380" s="100" t="n">
        <f aca="false">IF(D380="",1,0)</f>
        <v>0</v>
      </c>
      <c r="R380" s="100" t="n">
        <f aca="false">IF(E380="",1,0)</f>
        <v>0</v>
      </c>
      <c r="S380" s="100" t="n">
        <f aca="false">Q380+R380</f>
        <v>0</v>
      </c>
      <c r="T380" s="100" t="n">
        <f aca="false">3-COUNTA(F380:H380)</f>
        <v>0</v>
      </c>
      <c r="U380" s="100" t="n">
        <f aca="false">IF(COUNTIF(F380:H380,9)&gt;0,IF(COUNTIF(F380:H380,9)&lt;&gt;3,1,0),0)</f>
        <v>0</v>
      </c>
      <c r="V380" s="100" t="n">
        <f aca="false">IF(F380=9,0,IF(F380=0,0,IF(H380=1,1,0)))</f>
        <v>0</v>
      </c>
      <c r="W380" s="100" t="n">
        <f aca="false">SUM(U380:V380)</f>
        <v>0</v>
      </c>
    </row>
    <row r="381" customFormat="false" ht="20.1" hidden="false" customHeight="true" outlineLevel="0" collapsed="false">
      <c r="A381" s="65"/>
      <c r="B381" s="65"/>
      <c r="C381" s="101" t="n">
        <v>369</v>
      </c>
      <c r="D381" s="109"/>
      <c r="E381" s="110"/>
      <c r="F381" s="104"/>
      <c r="G381" s="105"/>
      <c r="H381" s="106"/>
      <c r="I381" s="107" t="str">
        <f aca="false">IF(I380&lt;&gt;"OK",IF(COUNTA(D381:E381,F381:H381)&lt;&gt;0,"non valide",IF(I380="non valide","non valide","à saisir")),IF(COUNTA(D381:E381,F381:H381)=0,"à saisir",IF(COUNTA(F381:H381)&lt;3,"en cours",IF(W381&lt;&gt;0,"erreur de saisie",IF(P381=0,"OK","en cours")))))</f>
        <v>à saisir</v>
      </c>
      <c r="J381" s="99"/>
      <c r="K381" s="80"/>
      <c r="L381" s="74"/>
      <c r="M381" s="68"/>
      <c r="N381" s="68"/>
      <c r="P381" s="100" t="n">
        <f aca="false">SUM(S381:U381)</f>
        <v>5</v>
      </c>
      <c r="Q381" s="100" t="n">
        <f aca="false">IF(D381="",1,0)</f>
        <v>1</v>
      </c>
      <c r="R381" s="100" t="n">
        <f aca="false">IF(E381="",1,0)</f>
        <v>1</v>
      </c>
      <c r="S381" s="100" t="n">
        <f aca="false">Q381+R381</f>
        <v>2</v>
      </c>
      <c r="T381" s="100" t="n">
        <f aca="false">3-COUNTA(F381:H381)</f>
        <v>3</v>
      </c>
      <c r="U381" s="100" t="n">
        <f aca="false">IF(COUNTIF(F381:H381,9)&gt;0,IF(COUNTIF(F381:H381,9)&lt;&gt;3,1,0),0)</f>
        <v>0</v>
      </c>
      <c r="V381" s="100" t="n">
        <f aca="false">IF(F381=9,0,IF(F381=0,0,IF(H381=1,1,0)))</f>
        <v>0</v>
      </c>
      <c r="W381" s="100" t="n">
        <f aca="false">SUM(U381:V381)</f>
        <v>0</v>
      </c>
    </row>
    <row r="382" customFormat="false" ht="20.1" hidden="false" customHeight="true" outlineLevel="0" collapsed="false">
      <c r="A382" s="65"/>
      <c r="B382" s="65"/>
      <c r="C382" s="101" t="n">
        <v>370</v>
      </c>
      <c r="D382" s="109"/>
      <c r="E382" s="110"/>
      <c r="F382" s="104"/>
      <c r="G382" s="105"/>
      <c r="H382" s="106"/>
      <c r="I382" s="107" t="str">
        <f aca="false">IF(I381&lt;&gt;"OK",IF(COUNTA(D382:E382,F382:H382)&lt;&gt;0,"non valide",IF(I381="non valide","non valide","à saisir")),IF(COUNTA(D382:E382,F382:H382)=0,"à saisir",IF(COUNTA(F382:H382)&lt;3,"en cours",IF(W382&lt;&gt;0,"erreur de saisie",IF(P382=0,"OK","en cours")))))</f>
        <v>à saisir</v>
      </c>
      <c r="J382" s="99"/>
      <c r="K382" s="80"/>
      <c r="L382" s="68"/>
      <c r="M382" s="68"/>
      <c r="N382" s="68"/>
      <c r="P382" s="100" t="n">
        <f aca="false">SUM(S382:U382)</f>
        <v>5</v>
      </c>
      <c r="Q382" s="100" t="n">
        <f aca="false">IF(D382="",1,0)</f>
        <v>1</v>
      </c>
      <c r="R382" s="100" t="n">
        <f aca="false">IF(E382="",1,0)</f>
        <v>1</v>
      </c>
      <c r="S382" s="100" t="n">
        <f aca="false">Q382+R382</f>
        <v>2</v>
      </c>
      <c r="T382" s="100" t="n">
        <f aca="false">3-COUNTA(F382:H382)</f>
        <v>3</v>
      </c>
      <c r="U382" s="100" t="n">
        <f aca="false">IF(COUNTIF(F382:H382,9)&gt;0,IF(COUNTIF(F382:H382,9)&lt;&gt;3,1,0),0)</f>
        <v>0</v>
      </c>
      <c r="V382" s="100" t="n">
        <f aca="false">IF(F382=9,0,IF(F382=0,0,IF(H382=1,1,0)))</f>
        <v>0</v>
      </c>
      <c r="W382" s="100" t="n">
        <f aca="false">SUM(U382:V382)</f>
        <v>0</v>
      </c>
    </row>
    <row r="383" customFormat="false" ht="20.1" hidden="false" customHeight="true" outlineLevel="0" collapsed="false">
      <c r="A383" s="65"/>
      <c r="B383" s="65"/>
      <c r="C383" s="101" t="n">
        <v>371</v>
      </c>
      <c r="D383" s="109"/>
      <c r="E383" s="110"/>
      <c r="F383" s="104"/>
      <c r="G383" s="105"/>
      <c r="H383" s="106"/>
      <c r="I383" s="107" t="str">
        <f aca="false">IF(I382&lt;&gt;"OK",IF(COUNTA(D383:E383,F383:H383)&lt;&gt;0,"non valide",IF(I382="non valide","non valide","à saisir")),IF(COUNTA(D383:E383,F383:H383)=0,"à saisir",IF(COUNTA(F383:H383)&lt;3,"en cours",IF(W383&lt;&gt;0,"erreur de saisie",IF(P383=0,"OK","en cours")))))</f>
        <v>à saisir</v>
      </c>
      <c r="J383" s="99"/>
      <c r="K383" s="80"/>
      <c r="L383" s="68"/>
      <c r="M383" s="68"/>
      <c r="N383" s="68"/>
      <c r="P383" s="100" t="n">
        <f aca="false">SUM(S383:U383)</f>
        <v>5</v>
      </c>
      <c r="Q383" s="100" t="n">
        <f aca="false">IF(D383="",1,0)</f>
        <v>1</v>
      </c>
      <c r="R383" s="100" t="n">
        <f aca="false">IF(E383="",1,0)</f>
        <v>1</v>
      </c>
      <c r="S383" s="100" t="n">
        <f aca="false">Q383+R383</f>
        <v>2</v>
      </c>
      <c r="T383" s="100" t="n">
        <f aca="false">3-COUNTA(F383:H383)</f>
        <v>3</v>
      </c>
      <c r="U383" s="100" t="n">
        <f aca="false">IF(COUNTIF(F383:H383,9)&gt;0,IF(COUNTIF(F383:H383,9)&lt;&gt;3,1,0),0)</f>
        <v>0</v>
      </c>
      <c r="V383" s="100" t="n">
        <f aca="false">IF(F383=9,0,IF(F383=0,0,IF(H383=1,1,0)))</f>
        <v>0</v>
      </c>
      <c r="W383" s="100" t="n">
        <f aca="false">SUM(U383:V383)</f>
        <v>0</v>
      </c>
    </row>
    <row r="384" customFormat="false" ht="20.1" hidden="false" customHeight="true" outlineLevel="0" collapsed="false">
      <c r="A384" s="65"/>
      <c r="B384" s="65"/>
      <c r="C384" s="101" t="n">
        <v>372</v>
      </c>
      <c r="D384" s="109"/>
      <c r="E384" s="110"/>
      <c r="F384" s="104"/>
      <c r="G384" s="105"/>
      <c r="H384" s="106"/>
      <c r="I384" s="107" t="str">
        <f aca="false">IF(I383&lt;&gt;"OK",IF(COUNTA(D384:E384,F384:H384)&lt;&gt;0,"non valide",IF(I383="non valide","non valide","à saisir")),IF(COUNTA(D384:E384,F384:H384)=0,"à saisir",IF(COUNTA(F384:H384)&lt;3,"en cours",IF(W384&lt;&gt;0,"erreur de saisie",IF(P384=0,"OK","en cours")))))</f>
        <v>à saisir</v>
      </c>
      <c r="J384" s="99"/>
      <c r="K384" s="80"/>
      <c r="L384" s="74" t="str">
        <f aca="false">IF($AM$9&lt;&gt;0,"STOP ! : doublon de coordonnées XY","")</f>
        <v/>
      </c>
      <c r="M384" s="68"/>
      <c r="N384" s="68"/>
      <c r="P384" s="100" t="n">
        <f aca="false">SUM(S384:U384)</f>
        <v>5</v>
      </c>
      <c r="Q384" s="100" t="n">
        <f aca="false">IF(D384="",1,0)</f>
        <v>1</v>
      </c>
      <c r="R384" s="100" t="n">
        <f aca="false">IF(E384="",1,0)</f>
        <v>1</v>
      </c>
      <c r="S384" s="100" t="n">
        <f aca="false">Q384+R384</f>
        <v>2</v>
      </c>
      <c r="T384" s="100" t="n">
        <f aca="false">3-COUNTA(F384:H384)</f>
        <v>3</v>
      </c>
      <c r="U384" s="100" t="n">
        <f aca="false">IF(COUNTIF(F384:H384,9)&gt;0,IF(COUNTIF(F384:H384,9)&lt;&gt;3,1,0),0)</f>
        <v>0</v>
      </c>
      <c r="V384" s="100" t="n">
        <f aca="false">IF(F384=9,0,IF(F384=0,0,IF(H384=1,1,0)))</f>
        <v>0</v>
      </c>
      <c r="W384" s="100" t="n">
        <f aca="false">SUM(U384:V384)</f>
        <v>0</v>
      </c>
    </row>
    <row r="385" customFormat="false" ht="20.1" hidden="false" customHeight="true" outlineLevel="0" collapsed="false">
      <c r="A385" s="65"/>
      <c r="B385" s="65"/>
      <c r="C385" s="101" t="n">
        <v>373</v>
      </c>
      <c r="D385" s="109"/>
      <c r="E385" s="110"/>
      <c r="F385" s="104"/>
      <c r="G385" s="105"/>
      <c r="H385" s="106"/>
      <c r="I385" s="107" t="str">
        <f aca="false">IF(I384&lt;&gt;"OK",IF(COUNTA(D385:E385,F385:H385)&lt;&gt;0,"non valide",IF(I384="non valide","non valide","à saisir")),IF(COUNTA(D385:E385,F385:H385)=0,"à saisir",IF(COUNTA(F385:H385)&lt;3,"en cours",IF(W385&lt;&gt;0,"erreur de saisie",IF(P385=0,"OK","en cours")))))</f>
        <v>à saisir</v>
      </c>
      <c r="J385" s="99"/>
      <c r="K385" s="80"/>
      <c r="L385" s="74"/>
      <c r="M385" s="68"/>
      <c r="N385" s="68"/>
      <c r="P385" s="100" t="n">
        <f aca="false">SUM(S385:U385)</f>
        <v>5</v>
      </c>
      <c r="Q385" s="100" t="n">
        <f aca="false">IF(D385="",1,0)</f>
        <v>1</v>
      </c>
      <c r="R385" s="100" t="n">
        <f aca="false">IF(E385="",1,0)</f>
        <v>1</v>
      </c>
      <c r="S385" s="100" t="n">
        <f aca="false">Q385+R385</f>
        <v>2</v>
      </c>
      <c r="T385" s="100" t="n">
        <f aca="false">3-COUNTA(F385:H385)</f>
        <v>3</v>
      </c>
      <c r="U385" s="100" t="n">
        <f aca="false">IF(COUNTIF(F385:H385,9)&gt;0,IF(COUNTIF(F385:H385,9)&lt;&gt;3,1,0),0)</f>
        <v>0</v>
      </c>
      <c r="V385" s="100" t="n">
        <f aca="false">IF(F385=9,0,IF(F385=0,0,IF(H385=1,1,0)))</f>
        <v>0</v>
      </c>
      <c r="W385" s="100" t="n">
        <f aca="false">SUM(U385:V385)</f>
        <v>0</v>
      </c>
    </row>
    <row r="386" customFormat="false" ht="20.1" hidden="false" customHeight="true" outlineLevel="0" collapsed="false">
      <c r="A386" s="65"/>
      <c r="B386" s="65"/>
      <c r="C386" s="101" t="n">
        <v>374</v>
      </c>
      <c r="D386" s="109"/>
      <c r="E386" s="110"/>
      <c r="F386" s="104"/>
      <c r="G386" s="105"/>
      <c r="H386" s="106"/>
      <c r="I386" s="107" t="str">
        <f aca="false">IF(I385&lt;&gt;"OK",IF(COUNTA(D386:E386,F386:H386)&lt;&gt;0,"non valide",IF(I385="non valide","non valide","à saisir")),IF(COUNTA(D386:E386,F386:H386)=0,"à saisir",IF(COUNTA(F386:H386)&lt;3,"en cours",IF(W386&lt;&gt;0,"erreur de saisie",IF(P386=0,"OK","en cours")))))</f>
        <v>à saisir</v>
      </c>
      <c r="J386" s="99"/>
      <c r="K386" s="80"/>
      <c r="L386" s="68"/>
      <c r="M386" s="68"/>
      <c r="N386" s="68"/>
      <c r="P386" s="100" t="n">
        <f aca="false">SUM(S386:U386)</f>
        <v>5</v>
      </c>
      <c r="Q386" s="100" t="n">
        <f aca="false">IF(D386="",1,0)</f>
        <v>1</v>
      </c>
      <c r="R386" s="100" t="n">
        <f aca="false">IF(E386="",1,0)</f>
        <v>1</v>
      </c>
      <c r="S386" s="100" t="n">
        <f aca="false">Q386+R386</f>
        <v>2</v>
      </c>
      <c r="T386" s="100" t="n">
        <f aca="false">3-COUNTA(F386:H386)</f>
        <v>3</v>
      </c>
      <c r="U386" s="100" t="n">
        <f aca="false">IF(COUNTIF(F386:H386,9)&gt;0,IF(COUNTIF(F386:H386,9)&lt;&gt;3,1,0),0)</f>
        <v>0</v>
      </c>
      <c r="V386" s="100" t="n">
        <f aca="false">IF(F386=9,0,IF(F386=0,0,IF(H386=1,1,0)))</f>
        <v>0</v>
      </c>
      <c r="W386" s="100" t="n">
        <f aca="false">SUM(U386:V386)</f>
        <v>0</v>
      </c>
    </row>
    <row r="387" customFormat="false" ht="20.1" hidden="false" customHeight="true" outlineLevel="0" collapsed="false">
      <c r="A387" s="65"/>
      <c r="B387" s="65"/>
      <c r="C387" s="101" t="n">
        <v>375</v>
      </c>
      <c r="D387" s="109"/>
      <c r="E387" s="110"/>
      <c r="F387" s="104"/>
      <c r="G387" s="105"/>
      <c r="H387" s="106"/>
      <c r="I387" s="107" t="str">
        <f aca="false">IF(I386&lt;&gt;"OK",IF(COUNTA(D387:E387,F387:H387)&lt;&gt;0,"non valide",IF(I386="non valide","non valide","à saisir")),IF(COUNTA(D387:E387,F387:H387)=0,"à saisir",IF(COUNTA(F387:H387)&lt;3,"en cours",IF(W387&lt;&gt;0,"erreur de saisie",IF(P387=0,"OK","en cours")))))</f>
        <v>à saisir</v>
      </c>
      <c r="J387" s="99"/>
      <c r="K387" s="80"/>
      <c r="L387" s="74" t="str">
        <f aca="false">IF($AM$9&lt;&gt;0,"STOP ! : doublon de coordonnées XY","")</f>
        <v/>
      </c>
      <c r="M387" s="68"/>
      <c r="N387" s="68"/>
      <c r="P387" s="100" t="n">
        <f aca="false">SUM(S387:U387)</f>
        <v>5</v>
      </c>
      <c r="Q387" s="100" t="n">
        <f aca="false">IF(D387="",1,0)</f>
        <v>1</v>
      </c>
      <c r="R387" s="100" t="n">
        <f aca="false">IF(E387="",1,0)</f>
        <v>1</v>
      </c>
      <c r="S387" s="100" t="n">
        <f aca="false">Q387+R387</f>
        <v>2</v>
      </c>
      <c r="T387" s="100" t="n">
        <f aca="false">3-COUNTA(F387:H387)</f>
        <v>3</v>
      </c>
      <c r="U387" s="100" t="n">
        <f aca="false">IF(COUNTIF(F387:H387,9)&gt;0,IF(COUNTIF(F387:H387,9)&lt;&gt;3,1,0),0)</f>
        <v>0</v>
      </c>
      <c r="V387" s="100" t="n">
        <f aca="false">IF(F387=9,0,IF(F387=0,0,IF(H387=1,1,0)))</f>
        <v>0</v>
      </c>
      <c r="W387" s="100" t="n">
        <f aca="false">SUM(U387:V387)</f>
        <v>0</v>
      </c>
    </row>
    <row r="388" customFormat="false" ht="20.1" hidden="false" customHeight="true" outlineLevel="0" collapsed="false">
      <c r="A388" s="65"/>
      <c r="B388" s="65"/>
      <c r="C388" s="101" t="n">
        <v>376</v>
      </c>
      <c r="D388" s="109"/>
      <c r="E388" s="110"/>
      <c r="F388" s="104"/>
      <c r="G388" s="105"/>
      <c r="H388" s="106"/>
      <c r="I388" s="107" t="str">
        <f aca="false">IF(I387&lt;&gt;"OK",IF(COUNTA(D388:E388,F388:H388)&lt;&gt;0,"non valide",IF(I387="non valide","non valide","à saisir")),IF(COUNTA(D388:E388,F388:H388)=0,"à saisir",IF(COUNTA(F388:H388)&lt;3,"en cours",IF(W388&lt;&gt;0,"erreur de saisie",IF(P388=0,"OK","en cours")))))</f>
        <v>à saisir</v>
      </c>
      <c r="J388" s="99"/>
      <c r="K388" s="80"/>
      <c r="L388" s="74"/>
      <c r="M388" s="68"/>
      <c r="N388" s="68"/>
      <c r="P388" s="100" t="n">
        <f aca="false">SUM(S388:U388)</f>
        <v>5</v>
      </c>
      <c r="Q388" s="100" t="n">
        <f aca="false">IF(D388="",1,0)</f>
        <v>1</v>
      </c>
      <c r="R388" s="100" t="n">
        <f aca="false">IF(E388="",1,0)</f>
        <v>1</v>
      </c>
      <c r="S388" s="100" t="n">
        <f aca="false">Q388+R388</f>
        <v>2</v>
      </c>
      <c r="T388" s="100" t="n">
        <f aca="false">3-COUNTA(F388:H388)</f>
        <v>3</v>
      </c>
      <c r="U388" s="100" t="n">
        <f aca="false">IF(COUNTIF(F388:H388,9)&gt;0,IF(COUNTIF(F388:H388,9)&lt;&gt;3,1,0),0)</f>
        <v>0</v>
      </c>
      <c r="V388" s="100" t="n">
        <f aca="false">IF(F388=9,0,IF(F388=0,0,IF(H388=1,1,0)))</f>
        <v>0</v>
      </c>
      <c r="W388" s="100" t="n">
        <f aca="false">SUM(U388:V388)</f>
        <v>0</v>
      </c>
    </row>
    <row r="389" customFormat="false" ht="20.1" hidden="false" customHeight="true" outlineLevel="0" collapsed="false">
      <c r="A389" s="65"/>
      <c r="B389" s="65"/>
      <c r="C389" s="101" t="n">
        <v>377</v>
      </c>
      <c r="D389" s="109"/>
      <c r="E389" s="110"/>
      <c r="F389" s="104"/>
      <c r="G389" s="105"/>
      <c r="H389" s="106"/>
      <c r="I389" s="107" t="str">
        <f aca="false">IF(I388&lt;&gt;"OK",IF(COUNTA(D389:E389,F389:H389)&lt;&gt;0,"non valide",IF(I388="non valide","non valide","à saisir")),IF(COUNTA(D389:E389,F389:H389)=0,"à saisir",IF(COUNTA(F389:H389)&lt;3,"en cours",IF(W389&lt;&gt;0,"erreur de saisie",IF(P389=0,"OK","en cours")))))</f>
        <v>à saisir</v>
      </c>
      <c r="J389" s="99"/>
      <c r="K389" s="80"/>
      <c r="L389" s="108"/>
      <c r="M389" s="68"/>
      <c r="N389" s="68"/>
      <c r="P389" s="100" t="n">
        <f aca="false">SUM(S389:U389)</f>
        <v>5</v>
      </c>
      <c r="Q389" s="100" t="n">
        <f aca="false">IF(D389="",1,0)</f>
        <v>1</v>
      </c>
      <c r="R389" s="100" t="n">
        <f aca="false">IF(E389="",1,0)</f>
        <v>1</v>
      </c>
      <c r="S389" s="100" t="n">
        <f aca="false">Q389+R389</f>
        <v>2</v>
      </c>
      <c r="T389" s="100" t="n">
        <f aca="false">3-COUNTA(F389:H389)</f>
        <v>3</v>
      </c>
      <c r="U389" s="100" t="n">
        <f aca="false">IF(COUNTIF(F389:H389,9)&gt;0,IF(COUNTIF(F389:H389,9)&lt;&gt;3,1,0),0)</f>
        <v>0</v>
      </c>
      <c r="V389" s="100" t="n">
        <f aca="false">IF(F389=9,0,IF(F389=0,0,IF(H389=1,1,0)))</f>
        <v>0</v>
      </c>
      <c r="W389" s="100" t="n">
        <f aca="false">SUM(U389:V389)</f>
        <v>0</v>
      </c>
    </row>
    <row r="390" customFormat="false" ht="20.1" hidden="false" customHeight="true" outlineLevel="0" collapsed="false">
      <c r="A390" s="65"/>
      <c r="B390" s="65"/>
      <c r="C390" s="101" t="n">
        <v>378</v>
      </c>
      <c r="D390" s="109"/>
      <c r="E390" s="110"/>
      <c r="F390" s="104"/>
      <c r="G390" s="105"/>
      <c r="H390" s="106"/>
      <c r="I390" s="107" t="str">
        <f aca="false">IF(I389&lt;&gt;"OK",IF(COUNTA(D390:E390,F390:H390)&lt;&gt;0,"non valide",IF(I389="non valide","non valide","à saisir")),IF(COUNTA(D390:E390,F390:H390)=0,"à saisir",IF(COUNTA(F390:H390)&lt;3,"en cours",IF(W390&lt;&gt;0,"erreur de saisie",IF(P390=0,"OK","en cours")))))</f>
        <v>à saisir</v>
      </c>
      <c r="J390" s="99"/>
      <c r="K390" s="80"/>
      <c r="L390" s="74" t="str">
        <f aca="false">IF($AM$9&lt;&gt;0,"STOP ! : doublon de coordonnées XY","")</f>
        <v/>
      </c>
      <c r="M390" s="68"/>
      <c r="N390" s="68"/>
      <c r="P390" s="100" t="n">
        <f aca="false">SUM(S390:U390)</f>
        <v>5</v>
      </c>
      <c r="Q390" s="100" t="n">
        <f aca="false">IF(D390="",1,0)</f>
        <v>1</v>
      </c>
      <c r="R390" s="100" t="n">
        <f aca="false">IF(E390="",1,0)</f>
        <v>1</v>
      </c>
      <c r="S390" s="100" t="n">
        <f aca="false">Q390+R390</f>
        <v>2</v>
      </c>
      <c r="T390" s="100" t="n">
        <f aca="false">3-COUNTA(F390:H390)</f>
        <v>3</v>
      </c>
      <c r="U390" s="100" t="n">
        <f aca="false">IF(COUNTIF(F390:H390,9)&gt;0,IF(COUNTIF(F390:H390,9)&lt;&gt;3,1,0),0)</f>
        <v>0</v>
      </c>
      <c r="V390" s="100" t="n">
        <f aca="false">IF(F390=9,0,IF(F390=0,0,IF(H390=1,1,0)))</f>
        <v>0</v>
      </c>
      <c r="W390" s="100" t="n">
        <f aca="false">SUM(U390:V390)</f>
        <v>0</v>
      </c>
    </row>
    <row r="391" customFormat="false" ht="20.1" hidden="false" customHeight="true" outlineLevel="0" collapsed="false">
      <c r="A391" s="65"/>
      <c r="B391" s="65"/>
      <c r="C391" s="101" t="n">
        <v>379</v>
      </c>
      <c r="D391" s="109"/>
      <c r="E391" s="110"/>
      <c r="F391" s="104"/>
      <c r="G391" s="105"/>
      <c r="H391" s="106"/>
      <c r="I391" s="107" t="str">
        <f aca="false">IF(I390&lt;&gt;"OK",IF(COUNTA(D391:E391,F391:H391)&lt;&gt;0,"non valide",IF(I390="non valide","non valide","à saisir")),IF(COUNTA(D391:E391,F391:H391)=0,"à saisir",IF(COUNTA(F391:H391)&lt;3,"en cours",IF(W391&lt;&gt;0,"erreur de saisie",IF(P391=0,"OK","en cours")))))</f>
        <v>à saisir</v>
      </c>
      <c r="J391" s="99"/>
      <c r="K391" s="80"/>
      <c r="L391" s="74"/>
      <c r="M391" s="68"/>
      <c r="N391" s="68"/>
      <c r="P391" s="100" t="n">
        <f aca="false">SUM(S391:U391)</f>
        <v>5</v>
      </c>
      <c r="Q391" s="100" t="n">
        <f aca="false">IF(D391="",1,0)</f>
        <v>1</v>
      </c>
      <c r="R391" s="100" t="n">
        <f aca="false">IF(E391="",1,0)</f>
        <v>1</v>
      </c>
      <c r="S391" s="100" t="n">
        <f aca="false">Q391+R391</f>
        <v>2</v>
      </c>
      <c r="T391" s="100" t="n">
        <f aca="false">3-COUNTA(F391:H391)</f>
        <v>3</v>
      </c>
      <c r="U391" s="100" t="n">
        <f aca="false">IF(COUNTIF(F391:H391,9)&gt;0,IF(COUNTIF(F391:H391,9)&lt;&gt;3,1,0),0)</f>
        <v>0</v>
      </c>
      <c r="V391" s="100" t="n">
        <f aca="false">IF(F391=9,0,IF(F391=0,0,IF(H391=1,1,0)))</f>
        <v>0</v>
      </c>
      <c r="W391" s="100" t="n">
        <f aca="false">SUM(U391:V391)</f>
        <v>0</v>
      </c>
    </row>
    <row r="392" customFormat="false" ht="20.1" hidden="false" customHeight="true" outlineLevel="0" collapsed="false">
      <c r="A392" s="65"/>
      <c r="B392" s="65"/>
      <c r="C392" s="101" t="n">
        <v>380</v>
      </c>
      <c r="D392" s="109"/>
      <c r="E392" s="110"/>
      <c r="F392" s="104"/>
      <c r="G392" s="105"/>
      <c r="H392" s="106"/>
      <c r="I392" s="107" t="str">
        <f aca="false">IF(I391&lt;&gt;"OK",IF(COUNTA(D392:E392,F392:H392)&lt;&gt;0,"non valide",IF(I391="non valide","non valide","à saisir")),IF(COUNTA(D392:E392,F392:H392)=0,"à saisir",IF(COUNTA(F392:H392)&lt;3,"en cours",IF(W392&lt;&gt;0,"erreur de saisie",IF(P392=0,"OK","en cours")))))</f>
        <v>à saisir</v>
      </c>
      <c r="J392" s="99"/>
      <c r="K392" s="80"/>
      <c r="L392" s="68"/>
      <c r="M392" s="68"/>
      <c r="N392" s="68"/>
      <c r="P392" s="100" t="n">
        <f aca="false">SUM(S392:U392)</f>
        <v>5</v>
      </c>
      <c r="Q392" s="100" t="n">
        <f aca="false">IF(D392="",1,0)</f>
        <v>1</v>
      </c>
      <c r="R392" s="100" t="n">
        <f aca="false">IF(E392="",1,0)</f>
        <v>1</v>
      </c>
      <c r="S392" s="100" t="n">
        <f aca="false">Q392+R392</f>
        <v>2</v>
      </c>
      <c r="T392" s="100" t="n">
        <f aca="false">3-COUNTA(F392:H392)</f>
        <v>3</v>
      </c>
      <c r="U392" s="100" t="n">
        <f aca="false">IF(COUNTIF(F392:H392,9)&gt;0,IF(COUNTIF(F392:H392,9)&lt;&gt;3,1,0),0)</f>
        <v>0</v>
      </c>
      <c r="V392" s="100" t="n">
        <f aca="false">IF(F392=9,0,IF(F392=0,0,IF(H392=1,1,0)))</f>
        <v>0</v>
      </c>
      <c r="W392" s="100" t="n">
        <f aca="false">SUM(U392:V392)</f>
        <v>0</v>
      </c>
    </row>
    <row r="393" customFormat="false" ht="20.1" hidden="false" customHeight="true" outlineLevel="0" collapsed="false">
      <c r="A393" s="65"/>
      <c r="B393" s="65"/>
      <c r="C393" s="101" t="n">
        <v>381</v>
      </c>
      <c r="D393" s="109"/>
      <c r="E393" s="110"/>
      <c r="F393" s="104"/>
      <c r="G393" s="105"/>
      <c r="H393" s="106"/>
      <c r="I393" s="107" t="str">
        <f aca="false">IF(I392&lt;&gt;"OK",IF(COUNTA(D393:E393,F393:H393)&lt;&gt;0,"non valide",IF(I392="non valide","non valide","à saisir")),IF(COUNTA(D393:E393,F393:H393)=0,"à saisir",IF(COUNTA(F393:H393)&lt;3,"en cours",IF(W393&lt;&gt;0,"erreur de saisie",IF(P393=0,"OK","en cours")))))</f>
        <v>à saisir</v>
      </c>
      <c r="J393" s="99"/>
      <c r="K393" s="80"/>
      <c r="L393" s="68"/>
      <c r="M393" s="68"/>
      <c r="N393" s="68"/>
      <c r="P393" s="100" t="n">
        <f aca="false">SUM(S393:U393)</f>
        <v>5</v>
      </c>
      <c r="Q393" s="100" t="n">
        <f aca="false">IF(D393="",1,0)</f>
        <v>1</v>
      </c>
      <c r="R393" s="100" t="n">
        <f aca="false">IF(E393="",1,0)</f>
        <v>1</v>
      </c>
      <c r="S393" s="100" t="n">
        <f aca="false">Q393+R393</f>
        <v>2</v>
      </c>
      <c r="T393" s="100" t="n">
        <f aca="false">3-COUNTA(F393:H393)</f>
        <v>3</v>
      </c>
      <c r="U393" s="100" t="n">
        <f aca="false">IF(COUNTIF(F393:H393,9)&gt;0,IF(COUNTIF(F393:H393,9)&lt;&gt;3,1,0),0)</f>
        <v>0</v>
      </c>
      <c r="V393" s="100" t="n">
        <f aca="false">IF(F393=9,0,IF(F393=0,0,IF(H393=1,1,0)))</f>
        <v>0</v>
      </c>
      <c r="W393" s="100" t="n">
        <f aca="false">SUM(U393:V393)</f>
        <v>0</v>
      </c>
    </row>
    <row r="394" customFormat="false" ht="20.1" hidden="false" customHeight="true" outlineLevel="0" collapsed="false">
      <c r="A394" s="65"/>
      <c r="B394" s="65"/>
      <c r="C394" s="101" t="n">
        <v>382</v>
      </c>
      <c r="D394" s="109"/>
      <c r="E394" s="110"/>
      <c r="F394" s="104"/>
      <c r="G394" s="105"/>
      <c r="H394" s="106"/>
      <c r="I394" s="107" t="str">
        <f aca="false">IF(I393&lt;&gt;"OK",IF(COUNTA(D394:E394,F394:H394)&lt;&gt;0,"non valide",IF(I393="non valide","non valide","à saisir")),IF(COUNTA(D394:E394,F394:H394)=0,"à saisir",IF(COUNTA(F394:H394)&lt;3,"en cours",IF(W394&lt;&gt;0,"erreur de saisie",IF(P394=0,"OK","en cours")))))</f>
        <v>à saisir</v>
      </c>
      <c r="J394" s="99"/>
      <c r="K394" s="80"/>
      <c r="L394" s="74" t="str">
        <f aca="false">IF($AM$9&lt;&gt;0,"STOP ! : doublon de coordonnées XY","")</f>
        <v/>
      </c>
      <c r="M394" s="68"/>
      <c r="N394" s="68"/>
      <c r="P394" s="100" t="n">
        <f aca="false">SUM(S394:U394)</f>
        <v>5</v>
      </c>
      <c r="Q394" s="100" t="n">
        <f aca="false">IF(D394="",1,0)</f>
        <v>1</v>
      </c>
      <c r="R394" s="100" t="n">
        <f aca="false">IF(E394="",1,0)</f>
        <v>1</v>
      </c>
      <c r="S394" s="100" t="n">
        <f aca="false">Q394+R394</f>
        <v>2</v>
      </c>
      <c r="T394" s="100" t="n">
        <f aca="false">3-COUNTA(F394:H394)</f>
        <v>3</v>
      </c>
      <c r="U394" s="100" t="n">
        <f aca="false">IF(COUNTIF(F394:H394,9)&gt;0,IF(COUNTIF(F394:H394,9)&lt;&gt;3,1,0),0)</f>
        <v>0</v>
      </c>
      <c r="V394" s="100" t="n">
        <f aca="false">IF(F394=9,0,IF(F394=0,0,IF(H394=1,1,0)))</f>
        <v>0</v>
      </c>
      <c r="W394" s="100" t="n">
        <f aca="false">SUM(U394:V394)</f>
        <v>0</v>
      </c>
    </row>
    <row r="395" customFormat="false" ht="20.1" hidden="false" customHeight="true" outlineLevel="0" collapsed="false">
      <c r="A395" s="65"/>
      <c r="B395" s="65"/>
      <c r="C395" s="101" t="n">
        <v>383</v>
      </c>
      <c r="D395" s="109"/>
      <c r="E395" s="110"/>
      <c r="F395" s="104"/>
      <c r="G395" s="105"/>
      <c r="H395" s="106"/>
      <c r="I395" s="107" t="str">
        <f aca="false">IF(I394&lt;&gt;"OK",IF(COUNTA(D395:E395,F395:H395)&lt;&gt;0,"non valide",IF(I394="non valide","non valide","à saisir")),IF(COUNTA(D395:E395,F395:H395)=0,"à saisir",IF(COUNTA(F395:H395)&lt;3,"en cours",IF(W395&lt;&gt;0,"erreur de saisie",IF(P395=0,"OK","en cours")))))</f>
        <v>à saisir</v>
      </c>
      <c r="J395" s="99"/>
      <c r="K395" s="80"/>
      <c r="L395" s="74"/>
      <c r="M395" s="68"/>
      <c r="N395" s="68"/>
      <c r="P395" s="100" t="n">
        <f aca="false">SUM(S395:U395)</f>
        <v>5</v>
      </c>
      <c r="Q395" s="100" t="n">
        <f aca="false">IF(D395="",1,0)</f>
        <v>1</v>
      </c>
      <c r="R395" s="100" t="n">
        <f aca="false">IF(E395="",1,0)</f>
        <v>1</v>
      </c>
      <c r="S395" s="100" t="n">
        <f aca="false">Q395+R395</f>
        <v>2</v>
      </c>
      <c r="T395" s="100" t="n">
        <f aca="false">3-COUNTA(F395:H395)</f>
        <v>3</v>
      </c>
      <c r="U395" s="100" t="n">
        <f aca="false">IF(COUNTIF(F395:H395,9)&gt;0,IF(COUNTIF(F395:H395,9)&lt;&gt;3,1,0),0)</f>
        <v>0</v>
      </c>
      <c r="V395" s="100" t="n">
        <f aca="false">IF(F395=9,0,IF(F395=0,0,IF(H395=1,1,0)))</f>
        <v>0</v>
      </c>
      <c r="W395" s="100" t="n">
        <f aca="false">SUM(U395:V395)</f>
        <v>0</v>
      </c>
    </row>
    <row r="396" customFormat="false" ht="20.1" hidden="false" customHeight="true" outlineLevel="0" collapsed="false">
      <c r="A396" s="65"/>
      <c r="B396" s="65"/>
      <c r="C396" s="101" t="n">
        <v>384</v>
      </c>
      <c r="D396" s="109"/>
      <c r="E396" s="110"/>
      <c r="F396" s="104"/>
      <c r="G396" s="105"/>
      <c r="H396" s="106"/>
      <c r="I396" s="107" t="str">
        <f aca="false">IF(I395&lt;&gt;"OK",IF(COUNTA(D396:E396,F396:H396)&lt;&gt;0,"non valide",IF(I395="non valide","non valide","à saisir")),IF(COUNTA(D396:E396,F396:H396)=0,"à saisir",IF(COUNTA(F396:H396)&lt;3,"en cours",IF(W396&lt;&gt;0,"erreur de saisie",IF(P396=0,"OK","en cours")))))</f>
        <v>à saisir</v>
      </c>
      <c r="J396" s="99"/>
      <c r="K396" s="80"/>
      <c r="L396" s="68"/>
      <c r="M396" s="68"/>
      <c r="N396" s="68"/>
      <c r="P396" s="100" t="n">
        <f aca="false">SUM(S396:U396)</f>
        <v>5</v>
      </c>
      <c r="Q396" s="100" t="n">
        <f aca="false">IF(D396="",1,0)</f>
        <v>1</v>
      </c>
      <c r="R396" s="100" t="n">
        <f aca="false">IF(E396="",1,0)</f>
        <v>1</v>
      </c>
      <c r="S396" s="100" t="n">
        <f aca="false">Q396+R396</f>
        <v>2</v>
      </c>
      <c r="T396" s="100" t="n">
        <f aca="false">3-COUNTA(F396:H396)</f>
        <v>3</v>
      </c>
      <c r="U396" s="100" t="n">
        <f aca="false">IF(COUNTIF(F396:H396,9)&gt;0,IF(COUNTIF(F396:H396,9)&lt;&gt;3,1,0),0)</f>
        <v>0</v>
      </c>
      <c r="V396" s="100" t="n">
        <f aca="false">IF(F396=9,0,IF(F396=0,0,IF(H396=1,1,0)))</f>
        <v>0</v>
      </c>
      <c r="W396" s="100" t="n">
        <f aca="false">SUM(U396:V396)</f>
        <v>0</v>
      </c>
    </row>
    <row r="397" customFormat="false" ht="20.1" hidden="false" customHeight="true" outlineLevel="0" collapsed="false">
      <c r="A397" s="65"/>
      <c r="B397" s="65"/>
      <c r="C397" s="101" t="n">
        <v>385</v>
      </c>
      <c r="D397" s="109"/>
      <c r="E397" s="110"/>
      <c r="F397" s="104"/>
      <c r="G397" s="105"/>
      <c r="H397" s="106"/>
      <c r="I397" s="107" t="str">
        <f aca="false">IF(I396&lt;&gt;"OK",IF(COUNTA(D397:E397,F397:H397)&lt;&gt;0,"non valide",IF(I396="non valide","non valide","à saisir")),IF(COUNTA(D397:E397,F397:H397)=0,"à saisir",IF(COUNTA(F397:H397)&lt;3,"en cours",IF(W397&lt;&gt;0,"erreur de saisie",IF(P397=0,"OK","en cours")))))</f>
        <v>à saisir</v>
      </c>
      <c r="J397" s="99"/>
      <c r="K397" s="80"/>
      <c r="L397" s="74" t="str">
        <f aca="false">IF($AM$9&lt;&gt;0,"STOP ! : doublon de coordonnées XY","")</f>
        <v/>
      </c>
      <c r="M397" s="68"/>
      <c r="N397" s="68"/>
      <c r="P397" s="100" t="n">
        <f aca="false">SUM(S397:U397)</f>
        <v>5</v>
      </c>
      <c r="Q397" s="100" t="n">
        <f aca="false">IF(D397="",1,0)</f>
        <v>1</v>
      </c>
      <c r="R397" s="100" t="n">
        <f aca="false">IF(E397="",1,0)</f>
        <v>1</v>
      </c>
      <c r="S397" s="100" t="n">
        <f aca="false">Q397+R397</f>
        <v>2</v>
      </c>
      <c r="T397" s="100" t="n">
        <f aca="false">3-COUNTA(F397:H397)</f>
        <v>3</v>
      </c>
      <c r="U397" s="100" t="n">
        <f aca="false">IF(COUNTIF(F397:H397,9)&gt;0,IF(COUNTIF(F397:H397,9)&lt;&gt;3,1,0),0)</f>
        <v>0</v>
      </c>
      <c r="V397" s="100" t="n">
        <f aca="false">IF(F397=9,0,IF(F397=0,0,IF(H397=1,1,0)))</f>
        <v>0</v>
      </c>
      <c r="W397" s="100" t="n">
        <f aca="false">SUM(U397:V397)</f>
        <v>0</v>
      </c>
    </row>
    <row r="398" customFormat="false" ht="20.1" hidden="false" customHeight="true" outlineLevel="0" collapsed="false">
      <c r="A398" s="65"/>
      <c r="B398" s="65"/>
      <c r="C398" s="101" t="n">
        <v>386</v>
      </c>
      <c r="D398" s="109"/>
      <c r="E398" s="110"/>
      <c r="F398" s="104"/>
      <c r="G398" s="105"/>
      <c r="H398" s="106"/>
      <c r="I398" s="107" t="str">
        <f aca="false">IF(I397&lt;&gt;"OK",IF(COUNTA(D398:E398,F398:H398)&lt;&gt;0,"non valide",IF(I397="non valide","non valide","à saisir")),IF(COUNTA(D398:E398,F398:H398)=0,"à saisir",IF(COUNTA(F398:H398)&lt;3,"en cours",IF(W398&lt;&gt;0,"erreur de saisie",IF(P398=0,"OK","en cours")))))</f>
        <v>à saisir</v>
      </c>
      <c r="J398" s="99"/>
      <c r="K398" s="80"/>
      <c r="L398" s="74"/>
      <c r="M398" s="68"/>
      <c r="N398" s="68"/>
      <c r="P398" s="100" t="n">
        <f aca="false">SUM(S398:U398)</f>
        <v>5</v>
      </c>
      <c r="Q398" s="100" t="n">
        <f aca="false">IF(D398="",1,0)</f>
        <v>1</v>
      </c>
      <c r="R398" s="100" t="n">
        <f aca="false">IF(E398="",1,0)</f>
        <v>1</v>
      </c>
      <c r="S398" s="100" t="n">
        <f aca="false">Q398+R398</f>
        <v>2</v>
      </c>
      <c r="T398" s="100" t="n">
        <f aca="false">3-COUNTA(F398:H398)</f>
        <v>3</v>
      </c>
      <c r="U398" s="100" t="n">
        <f aca="false">IF(COUNTIF(F398:H398,9)&gt;0,IF(COUNTIF(F398:H398,9)&lt;&gt;3,1,0),0)</f>
        <v>0</v>
      </c>
      <c r="V398" s="100" t="n">
        <f aca="false">IF(F398=9,0,IF(F398=0,0,IF(H398=1,1,0)))</f>
        <v>0</v>
      </c>
      <c r="W398" s="100" t="n">
        <f aca="false">SUM(U398:V398)</f>
        <v>0</v>
      </c>
    </row>
    <row r="399" customFormat="false" ht="20.1" hidden="false" customHeight="true" outlineLevel="0" collapsed="false">
      <c r="A399" s="65"/>
      <c r="B399" s="65"/>
      <c r="C399" s="101" t="n">
        <v>387</v>
      </c>
      <c r="D399" s="109"/>
      <c r="E399" s="110"/>
      <c r="F399" s="104"/>
      <c r="G399" s="105"/>
      <c r="H399" s="106"/>
      <c r="I399" s="107" t="str">
        <f aca="false">IF(I398&lt;&gt;"OK",IF(COUNTA(D399:E399,F399:H399)&lt;&gt;0,"non valide",IF(I398="non valide","non valide","à saisir")),IF(COUNTA(D399:E399,F399:H399)=0,"à saisir",IF(COUNTA(F399:H399)&lt;3,"en cours",IF(W399&lt;&gt;0,"erreur de saisie",IF(P399=0,"OK","en cours")))))</f>
        <v>à saisir</v>
      </c>
      <c r="J399" s="99"/>
      <c r="K399" s="80"/>
      <c r="L399" s="108"/>
      <c r="M399" s="68"/>
      <c r="N399" s="68"/>
      <c r="P399" s="100" t="n">
        <f aca="false">SUM(S399:U399)</f>
        <v>5</v>
      </c>
      <c r="Q399" s="100" t="n">
        <f aca="false">IF(D399="",1,0)</f>
        <v>1</v>
      </c>
      <c r="R399" s="100" t="n">
        <f aca="false">IF(E399="",1,0)</f>
        <v>1</v>
      </c>
      <c r="S399" s="100" t="n">
        <f aca="false">Q399+R399</f>
        <v>2</v>
      </c>
      <c r="T399" s="100" t="n">
        <f aca="false">3-COUNTA(F399:H399)</f>
        <v>3</v>
      </c>
      <c r="U399" s="100" t="n">
        <f aca="false">IF(COUNTIF(F399:H399,9)&gt;0,IF(COUNTIF(F399:H399,9)&lt;&gt;3,1,0),0)</f>
        <v>0</v>
      </c>
      <c r="V399" s="100" t="n">
        <f aca="false">IF(F399=9,0,IF(F399=0,0,IF(H399=1,1,0)))</f>
        <v>0</v>
      </c>
      <c r="W399" s="100" t="n">
        <f aca="false">SUM(U399:V399)</f>
        <v>0</v>
      </c>
    </row>
    <row r="400" customFormat="false" ht="20.1" hidden="false" customHeight="true" outlineLevel="0" collapsed="false">
      <c r="A400" s="65"/>
      <c r="B400" s="65"/>
      <c r="C400" s="101" t="n">
        <v>388</v>
      </c>
      <c r="D400" s="109"/>
      <c r="E400" s="110"/>
      <c r="F400" s="104"/>
      <c r="G400" s="105"/>
      <c r="H400" s="106"/>
      <c r="I400" s="107" t="str">
        <f aca="false">IF(I399&lt;&gt;"OK",IF(COUNTA(D400:E400,F400:H400)&lt;&gt;0,"non valide",IF(I399="non valide","non valide","à saisir")),IF(COUNTA(D400:E400,F400:H400)=0,"à saisir",IF(COUNTA(F400:H400)&lt;3,"en cours",IF(W400&lt;&gt;0,"erreur de saisie",IF(P400=0,"OK","en cours")))))</f>
        <v>à saisir</v>
      </c>
      <c r="J400" s="99"/>
      <c r="K400" s="80"/>
      <c r="L400" s="74" t="str">
        <f aca="false">IF($AM$9&lt;&gt;0,"STOP ! : doublon de coordonnées XY","")</f>
        <v/>
      </c>
      <c r="M400" s="68"/>
      <c r="N400" s="68"/>
      <c r="P400" s="100" t="n">
        <f aca="false">SUM(S400:U400)</f>
        <v>5</v>
      </c>
      <c r="Q400" s="100" t="n">
        <f aca="false">IF(D400="",1,0)</f>
        <v>1</v>
      </c>
      <c r="R400" s="100" t="n">
        <f aca="false">IF(E400="",1,0)</f>
        <v>1</v>
      </c>
      <c r="S400" s="100" t="n">
        <f aca="false">Q400+R400</f>
        <v>2</v>
      </c>
      <c r="T400" s="100" t="n">
        <f aca="false">3-COUNTA(F400:H400)</f>
        <v>3</v>
      </c>
      <c r="U400" s="100" t="n">
        <f aca="false">IF(COUNTIF(F400:H400,9)&gt;0,IF(COUNTIF(F400:H400,9)&lt;&gt;3,1,0),0)</f>
        <v>0</v>
      </c>
      <c r="V400" s="100" t="n">
        <f aca="false">IF(F400=9,0,IF(F400=0,0,IF(H400=1,1,0)))</f>
        <v>0</v>
      </c>
      <c r="W400" s="100" t="n">
        <f aca="false">SUM(U400:V400)</f>
        <v>0</v>
      </c>
    </row>
    <row r="401" customFormat="false" ht="20.1" hidden="false" customHeight="true" outlineLevel="0" collapsed="false">
      <c r="A401" s="65"/>
      <c r="B401" s="65"/>
      <c r="C401" s="101" t="n">
        <v>389</v>
      </c>
      <c r="D401" s="109"/>
      <c r="E401" s="110"/>
      <c r="F401" s="104"/>
      <c r="G401" s="105"/>
      <c r="H401" s="106"/>
      <c r="I401" s="107" t="str">
        <f aca="false">IF(I400&lt;&gt;"OK",IF(COUNTA(D401:E401,F401:H401)&lt;&gt;0,"non valide",IF(I400="non valide","non valide","à saisir")),IF(COUNTA(D401:E401,F401:H401)=0,"à saisir",IF(COUNTA(F401:H401)&lt;3,"en cours",IF(W401&lt;&gt;0,"erreur de saisie",IF(P401=0,"OK","en cours")))))</f>
        <v>à saisir</v>
      </c>
      <c r="J401" s="99"/>
      <c r="K401" s="80"/>
      <c r="L401" s="74"/>
      <c r="M401" s="68"/>
      <c r="N401" s="68"/>
      <c r="P401" s="100" t="n">
        <f aca="false">SUM(S401:U401)</f>
        <v>5</v>
      </c>
      <c r="Q401" s="100" t="n">
        <f aca="false">IF(D401="",1,0)</f>
        <v>1</v>
      </c>
      <c r="R401" s="100" t="n">
        <f aca="false">IF(E401="",1,0)</f>
        <v>1</v>
      </c>
      <c r="S401" s="100" t="n">
        <f aca="false">Q401+R401</f>
        <v>2</v>
      </c>
      <c r="T401" s="100" t="n">
        <f aca="false">3-COUNTA(F401:H401)</f>
        <v>3</v>
      </c>
      <c r="U401" s="100" t="n">
        <f aca="false">IF(COUNTIF(F401:H401,9)&gt;0,IF(COUNTIF(F401:H401,9)&lt;&gt;3,1,0),0)</f>
        <v>0</v>
      </c>
      <c r="V401" s="100" t="n">
        <f aca="false">IF(F401=9,0,IF(F401=0,0,IF(H401=1,1,0)))</f>
        <v>0</v>
      </c>
      <c r="W401" s="100" t="n">
        <f aca="false">SUM(U401:V401)</f>
        <v>0</v>
      </c>
    </row>
    <row r="402" customFormat="false" ht="20.1" hidden="false" customHeight="true" outlineLevel="0" collapsed="false">
      <c r="A402" s="65"/>
      <c r="B402" s="65"/>
      <c r="C402" s="101" t="n">
        <v>390</v>
      </c>
      <c r="D402" s="109"/>
      <c r="E402" s="110"/>
      <c r="F402" s="104"/>
      <c r="G402" s="105"/>
      <c r="H402" s="106"/>
      <c r="I402" s="107" t="str">
        <f aca="false">IF(I401&lt;&gt;"OK",IF(COUNTA(D402:E402,F402:H402)&lt;&gt;0,"non valide",IF(I401="non valide","non valide","à saisir")),IF(COUNTA(D402:E402,F402:H402)=0,"à saisir",IF(COUNTA(F402:H402)&lt;3,"en cours",IF(W402&lt;&gt;0,"erreur de saisie",IF(P402=0,"OK","en cours")))))</f>
        <v>à saisir</v>
      </c>
      <c r="J402" s="99"/>
      <c r="K402" s="80"/>
      <c r="L402" s="68"/>
      <c r="M402" s="68"/>
      <c r="N402" s="68"/>
      <c r="P402" s="100" t="n">
        <f aca="false">SUM(S402:U402)</f>
        <v>5</v>
      </c>
      <c r="Q402" s="100" t="n">
        <f aca="false">IF(D402="",1,0)</f>
        <v>1</v>
      </c>
      <c r="R402" s="100" t="n">
        <f aca="false">IF(E402="",1,0)</f>
        <v>1</v>
      </c>
      <c r="S402" s="100" t="n">
        <f aca="false">Q402+R402</f>
        <v>2</v>
      </c>
      <c r="T402" s="100" t="n">
        <f aca="false">3-COUNTA(F402:H402)</f>
        <v>3</v>
      </c>
      <c r="U402" s="100" t="n">
        <f aca="false">IF(COUNTIF(F402:H402,9)&gt;0,IF(COUNTIF(F402:H402,9)&lt;&gt;3,1,0),0)</f>
        <v>0</v>
      </c>
      <c r="V402" s="100" t="n">
        <f aca="false">IF(F402=9,0,IF(F402=0,0,IF(H402=1,1,0)))</f>
        <v>0</v>
      </c>
      <c r="W402" s="100" t="n">
        <f aca="false">SUM(U402:V402)</f>
        <v>0</v>
      </c>
    </row>
    <row r="403" customFormat="false" ht="20.1" hidden="false" customHeight="true" outlineLevel="0" collapsed="false">
      <c r="A403" s="65"/>
      <c r="B403" s="65"/>
      <c r="C403" s="101" t="n">
        <v>391</v>
      </c>
      <c r="D403" s="109"/>
      <c r="E403" s="110"/>
      <c r="F403" s="104"/>
      <c r="G403" s="105"/>
      <c r="H403" s="106"/>
      <c r="I403" s="107" t="str">
        <f aca="false">IF(I402&lt;&gt;"OK",IF(COUNTA(D403:E403,F403:H403)&lt;&gt;0,"non valide",IF(I402="non valide","non valide","à saisir")),IF(COUNTA(D403:E403,F403:H403)=0,"à saisir",IF(COUNTA(F403:H403)&lt;3,"en cours",IF(W403&lt;&gt;0,"erreur de saisie",IF(P403=0,"OK","en cours")))))</f>
        <v>à saisir</v>
      </c>
      <c r="J403" s="99"/>
      <c r="K403" s="80"/>
      <c r="L403" s="68"/>
      <c r="M403" s="68"/>
      <c r="N403" s="68"/>
      <c r="P403" s="100" t="n">
        <f aca="false">SUM(S403:U403)</f>
        <v>5</v>
      </c>
      <c r="Q403" s="100" t="n">
        <f aca="false">IF(D403="",1,0)</f>
        <v>1</v>
      </c>
      <c r="R403" s="100" t="n">
        <f aca="false">IF(E403="",1,0)</f>
        <v>1</v>
      </c>
      <c r="S403" s="100" t="n">
        <f aca="false">Q403+R403</f>
        <v>2</v>
      </c>
      <c r="T403" s="100" t="n">
        <f aca="false">3-COUNTA(F403:H403)</f>
        <v>3</v>
      </c>
      <c r="U403" s="100" t="n">
        <f aca="false">IF(COUNTIF(F403:H403,9)&gt;0,IF(COUNTIF(F403:H403,9)&lt;&gt;3,1,0),0)</f>
        <v>0</v>
      </c>
      <c r="V403" s="100" t="n">
        <f aca="false">IF(F403=9,0,IF(F403=0,0,IF(H403=1,1,0)))</f>
        <v>0</v>
      </c>
      <c r="W403" s="100" t="n">
        <f aca="false">SUM(U403:V403)</f>
        <v>0</v>
      </c>
    </row>
    <row r="404" customFormat="false" ht="20.1" hidden="false" customHeight="true" outlineLevel="0" collapsed="false">
      <c r="A404" s="65"/>
      <c r="B404" s="65"/>
      <c r="C404" s="101" t="n">
        <v>392</v>
      </c>
      <c r="D404" s="109"/>
      <c r="E404" s="110"/>
      <c r="F404" s="104"/>
      <c r="G404" s="105"/>
      <c r="H404" s="106"/>
      <c r="I404" s="107" t="str">
        <f aca="false">IF(I403&lt;&gt;"OK",IF(COUNTA(D404:E404,F404:H404)&lt;&gt;0,"non valide",IF(I403="non valide","non valide","à saisir")),IF(COUNTA(D404:E404,F404:H404)=0,"à saisir",IF(COUNTA(F404:H404)&lt;3,"en cours",IF(W404&lt;&gt;0,"erreur de saisie",IF(P404=0,"OK","en cours")))))</f>
        <v>à saisir</v>
      </c>
      <c r="J404" s="99"/>
      <c r="K404" s="80"/>
      <c r="L404" s="74" t="str">
        <f aca="false">IF($AM$9&lt;&gt;0,"STOP ! : doublon de coordonnées XY","")</f>
        <v/>
      </c>
      <c r="M404" s="68"/>
      <c r="N404" s="68"/>
      <c r="P404" s="100" t="n">
        <f aca="false">SUM(S404:U404)</f>
        <v>5</v>
      </c>
      <c r="Q404" s="100" t="n">
        <f aca="false">IF(D404="",1,0)</f>
        <v>1</v>
      </c>
      <c r="R404" s="100" t="n">
        <f aca="false">IF(E404="",1,0)</f>
        <v>1</v>
      </c>
      <c r="S404" s="100" t="n">
        <f aca="false">Q404+R404</f>
        <v>2</v>
      </c>
      <c r="T404" s="100" t="n">
        <f aca="false">3-COUNTA(F404:H404)</f>
        <v>3</v>
      </c>
      <c r="U404" s="100" t="n">
        <f aca="false">IF(COUNTIF(F404:H404,9)&gt;0,IF(COUNTIF(F404:H404,9)&lt;&gt;3,1,0),0)</f>
        <v>0</v>
      </c>
      <c r="V404" s="100" t="n">
        <f aca="false">IF(F404=9,0,IF(F404=0,0,IF(H404=1,1,0)))</f>
        <v>0</v>
      </c>
      <c r="W404" s="100" t="n">
        <f aca="false">SUM(U404:V404)</f>
        <v>0</v>
      </c>
    </row>
    <row r="405" customFormat="false" ht="20.1" hidden="false" customHeight="true" outlineLevel="0" collapsed="false">
      <c r="A405" s="65"/>
      <c r="B405" s="65"/>
      <c r="C405" s="101" t="n">
        <v>393</v>
      </c>
      <c r="D405" s="109"/>
      <c r="E405" s="110"/>
      <c r="F405" s="104"/>
      <c r="G405" s="105"/>
      <c r="H405" s="106"/>
      <c r="I405" s="107" t="str">
        <f aca="false">IF(I404&lt;&gt;"OK",IF(COUNTA(D405:E405,F405:H405)&lt;&gt;0,"non valide",IF(I404="non valide","non valide","à saisir")),IF(COUNTA(D405:E405,F405:H405)=0,"à saisir",IF(COUNTA(F405:H405)&lt;3,"en cours",IF(W405&lt;&gt;0,"erreur de saisie",IF(P405=0,"OK","en cours")))))</f>
        <v>à saisir</v>
      </c>
      <c r="J405" s="99"/>
      <c r="K405" s="80"/>
      <c r="L405" s="74"/>
      <c r="M405" s="68"/>
      <c r="N405" s="68"/>
      <c r="P405" s="100" t="n">
        <f aca="false">SUM(S405:U405)</f>
        <v>5</v>
      </c>
      <c r="Q405" s="100" t="n">
        <f aca="false">IF(D405="",1,0)</f>
        <v>1</v>
      </c>
      <c r="R405" s="100" t="n">
        <f aca="false">IF(E405="",1,0)</f>
        <v>1</v>
      </c>
      <c r="S405" s="100" t="n">
        <f aca="false">Q405+R405</f>
        <v>2</v>
      </c>
      <c r="T405" s="100" t="n">
        <f aca="false">3-COUNTA(F405:H405)</f>
        <v>3</v>
      </c>
      <c r="U405" s="100" t="n">
        <f aca="false">IF(COUNTIF(F405:H405,9)&gt;0,IF(COUNTIF(F405:H405,9)&lt;&gt;3,1,0),0)</f>
        <v>0</v>
      </c>
      <c r="V405" s="100" t="n">
        <f aca="false">IF(F405=9,0,IF(F405=0,0,IF(H405=1,1,0)))</f>
        <v>0</v>
      </c>
      <c r="W405" s="100" t="n">
        <f aca="false">SUM(U405:V405)</f>
        <v>0</v>
      </c>
    </row>
    <row r="406" customFormat="false" ht="20.1" hidden="false" customHeight="true" outlineLevel="0" collapsed="false">
      <c r="A406" s="65"/>
      <c r="B406" s="65"/>
      <c r="C406" s="101" t="n">
        <v>394</v>
      </c>
      <c r="D406" s="109"/>
      <c r="E406" s="110"/>
      <c r="F406" s="104"/>
      <c r="G406" s="105"/>
      <c r="H406" s="106"/>
      <c r="I406" s="107" t="str">
        <f aca="false">IF(I405&lt;&gt;"OK",IF(COUNTA(D406:E406,F406:H406)&lt;&gt;0,"non valide",IF(I405="non valide","non valide","à saisir")),IF(COUNTA(D406:E406,F406:H406)=0,"à saisir",IF(COUNTA(F406:H406)&lt;3,"en cours",IF(W406&lt;&gt;0,"erreur de saisie",IF(P406=0,"OK","en cours")))))</f>
        <v>à saisir</v>
      </c>
      <c r="J406" s="99"/>
      <c r="K406" s="80"/>
      <c r="L406" s="68"/>
      <c r="M406" s="68"/>
      <c r="N406" s="68"/>
      <c r="P406" s="100" t="n">
        <f aca="false">SUM(S406:U406)</f>
        <v>5</v>
      </c>
      <c r="Q406" s="100" t="n">
        <f aca="false">IF(D406="",1,0)</f>
        <v>1</v>
      </c>
      <c r="R406" s="100" t="n">
        <f aca="false">IF(E406="",1,0)</f>
        <v>1</v>
      </c>
      <c r="S406" s="100" t="n">
        <f aca="false">Q406+R406</f>
        <v>2</v>
      </c>
      <c r="T406" s="100" t="n">
        <f aca="false">3-COUNTA(F406:H406)</f>
        <v>3</v>
      </c>
      <c r="U406" s="100" t="n">
        <f aca="false">IF(COUNTIF(F406:H406,9)&gt;0,IF(COUNTIF(F406:H406,9)&lt;&gt;3,1,0),0)</f>
        <v>0</v>
      </c>
      <c r="V406" s="100" t="n">
        <f aca="false">IF(F406=9,0,IF(F406=0,0,IF(H406=1,1,0)))</f>
        <v>0</v>
      </c>
      <c r="W406" s="100" t="n">
        <f aca="false">SUM(U406:V406)</f>
        <v>0</v>
      </c>
    </row>
    <row r="407" customFormat="false" ht="20.1" hidden="false" customHeight="true" outlineLevel="0" collapsed="false">
      <c r="A407" s="65"/>
      <c r="B407" s="65"/>
      <c r="C407" s="101" t="n">
        <v>395</v>
      </c>
      <c r="D407" s="109"/>
      <c r="E407" s="110"/>
      <c r="F407" s="104"/>
      <c r="G407" s="105"/>
      <c r="H407" s="106"/>
      <c r="I407" s="107" t="str">
        <f aca="false">IF(I406&lt;&gt;"OK",IF(COUNTA(D407:E407,F407:H407)&lt;&gt;0,"non valide",IF(I406="non valide","non valide","à saisir")),IF(COUNTA(D407:E407,F407:H407)=0,"à saisir",IF(COUNTA(F407:H407)&lt;3,"en cours",IF(W407&lt;&gt;0,"erreur de saisie",IF(P407=0,"OK","en cours")))))</f>
        <v>à saisir</v>
      </c>
      <c r="J407" s="99"/>
      <c r="K407" s="80"/>
      <c r="L407" s="74" t="str">
        <f aca="false">IF($AM$9&lt;&gt;0,"STOP ! : doublon de coordonnées XY","")</f>
        <v/>
      </c>
      <c r="M407" s="68"/>
      <c r="N407" s="68"/>
      <c r="P407" s="100" t="n">
        <f aca="false">SUM(S407:U407)</f>
        <v>5</v>
      </c>
      <c r="Q407" s="100" t="n">
        <f aca="false">IF(D407="",1,0)</f>
        <v>1</v>
      </c>
      <c r="R407" s="100" t="n">
        <f aca="false">IF(E407="",1,0)</f>
        <v>1</v>
      </c>
      <c r="S407" s="100" t="n">
        <f aca="false">Q407+R407</f>
        <v>2</v>
      </c>
      <c r="T407" s="100" t="n">
        <f aca="false">3-COUNTA(F407:H407)</f>
        <v>3</v>
      </c>
      <c r="U407" s="100" t="n">
        <f aca="false">IF(COUNTIF(F407:H407,9)&gt;0,IF(COUNTIF(F407:H407,9)&lt;&gt;3,1,0),0)</f>
        <v>0</v>
      </c>
      <c r="V407" s="100" t="n">
        <f aca="false">IF(F407=9,0,IF(F407=0,0,IF(H407=1,1,0)))</f>
        <v>0</v>
      </c>
      <c r="W407" s="100" t="n">
        <f aca="false">SUM(U407:V407)</f>
        <v>0</v>
      </c>
    </row>
    <row r="408" customFormat="false" ht="20.1" hidden="false" customHeight="true" outlineLevel="0" collapsed="false">
      <c r="A408" s="65"/>
      <c r="B408" s="65"/>
      <c r="C408" s="101" t="n">
        <v>396</v>
      </c>
      <c r="D408" s="109"/>
      <c r="E408" s="110"/>
      <c r="F408" s="104"/>
      <c r="G408" s="105"/>
      <c r="H408" s="106"/>
      <c r="I408" s="107" t="str">
        <f aca="false">IF(I407&lt;&gt;"OK",IF(COUNTA(D408:E408,F408:H408)&lt;&gt;0,"non valide",IF(I407="non valide","non valide","à saisir")),IF(COUNTA(D408:E408,F408:H408)=0,"à saisir",IF(COUNTA(F408:H408)&lt;3,"en cours",IF(W408&lt;&gt;0,"erreur de saisie",IF(P408=0,"OK","en cours")))))</f>
        <v>à saisir</v>
      </c>
      <c r="J408" s="99"/>
      <c r="K408" s="80"/>
      <c r="L408" s="74"/>
      <c r="M408" s="68"/>
      <c r="N408" s="68"/>
      <c r="P408" s="100" t="n">
        <f aca="false">SUM(S408:U408)</f>
        <v>5</v>
      </c>
      <c r="Q408" s="100" t="n">
        <f aca="false">IF(D408="",1,0)</f>
        <v>1</v>
      </c>
      <c r="R408" s="100" t="n">
        <f aca="false">IF(E408="",1,0)</f>
        <v>1</v>
      </c>
      <c r="S408" s="100" t="n">
        <f aca="false">Q408+R408</f>
        <v>2</v>
      </c>
      <c r="T408" s="100" t="n">
        <f aca="false">3-COUNTA(F408:H408)</f>
        <v>3</v>
      </c>
      <c r="U408" s="100" t="n">
        <f aca="false">IF(COUNTIF(F408:H408,9)&gt;0,IF(COUNTIF(F408:H408,9)&lt;&gt;3,1,0),0)</f>
        <v>0</v>
      </c>
      <c r="V408" s="100" t="n">
        <f aca="false">IF(F408=9,0,IF(F408=0,0,IF(H408=1,1,0)))</f>
        <v>0</v>
      </c>
      <c r="W408" s="100" t="n">
        <f aca="false">SUM(U408:V408)</f>
        <v>0</v>
      </c>
    </row>
    <row r="409" customFormat="false" ht="20.1" hidden="false" customHeight="true" outlineLevel="0" collapsed="false">
      <c r="A409" s="65"/>
      <c r="B409" s="65"/>
      <c r="C409" s="101" t="n">
        <v>397</v>
      </c>
      <c r="D409" s="109"/>
      <c r="E409" s="110"/>
      <c r="F409" s="104"/>
      <c r="G409" s="105"/>
      <c r="H409" s="106"/>
      <c r="I409" s="107" t="str">
        <f aca="false">IF(I408&lt;&gt;"OK",IF(COUNTA(D409:E409,F409:H409)&lt;&gt;0,"non valide",IF(I408="non valide","non valide","à saisir")),IF(COUNTA(D409:E409,F409:H409)=0,"à saisir",IF(COUNTA(F409:H409)&lt;3,"en cours",IF(W409&lt;&gt;0,"erreur de saisie",IF(P409=0,"OK","en cours")))))</f>
        <v>à saisir</v>
      </c>
      <c r="J409" s="99"/>
      <c r="K409" s="80"/>
      <c r="L409" s="108"/>
      <c r="M409" s="68"/>
      <c r="N409" s="68"/>
      <c r="P409" s="100" t="n">
        <f aca="false">SUM(S409:U409)</f>
        <v>5</v>
      </c>
      <c r="Q409" s="100" t="n">
        <f aca="false">IF(D409="",1,0)</f>
        <v>1</v>
      </c>
      <c r="R409" s="100" t="n">
        <f aca="false">IF(E409="",1,0)</f>
        <v>1</v>
      </c>
      <c r="S409" s="100" t="n">
        <f aca="false">Q409+R409</f>
        <v>2</v>
      </c>
      <c r="T409" s="100" t="n">
        <f aca="false">3-COUNTA(F409:H409)</f>
        <v>3</v>
      </c>
      <c r="U409" s="100" t="n">
        <f aca="false">IF(COUNTIF(F409:H409,9)&gt;0,IF(COUNTIF(F409:H409,9)&lt;&gt;3,1,0),0)</f>
        <v>0</v>
      </c>
      <c r="V409" s="100" t="n">
        <f aca="false">IF(F409=9,0,IF(F409=0,0,IF(H409=1,1,0)))</f>
        <v>0</v>
      </c>
      <c r="W409" s="100" t="n">
        <f aca="false">SUM(U409:V409)</f>
        <v>0</v>
      </c>
    </row>
    <row r="410" customFormat="false" ht="20.1" hidden="false" customHeight="true" outlineLevel="0" collapsed="false">
      <c r="A410" s="65"/>
      <c r="B410" s="65"/>
      <c r="C410" s="101" t="n">
        <v>398</v>
      </c>
      <c r="D410" s="109"/>
      <c r="E410" s="110"/>
      <c r="F410" s="104"/>
      <c r="G410" s="105"/>
      <c r="H410" s="106"/>
      <c r="I410" s="107" t="str">
        <f aca="false">IF(I409&lt;&gt;"OK",IF(COUNTA(D410:E410,F410:H410)&lt;&gt;0,"non valide",IF(I409="non valide","non valide","à saisir")),IF(COUNTA(D410:E410,F410:H410)=0,"à saisir",IF(COUNTA(F410:H410)&lt;3,"en cours",IF(W410&lt;&gt;0,"erreur de saisie",IF(P410=0,"OK","en cours")))))</f>
        <v>à saisir</v>
      </c>
      <c r="J410" s="99"/>
      <c r="K410" s="80"/>
      <c r="L410" s="74" t="str">
        <f aca="false">IF($AM$9&lt;&gt;0,"STOP ! : doublon de coordonnées XY","")</f>
        <v/>
      </c>
      <c r="M410" s="68"/>
      <c r="N410" s="68"/>
      <c r="P410" s="100" t="n">
        <f aca="false">SUM(S410:U410)</f>
        <v>5</v>
      </c>
      <c r="Q410" s="100" t="n">
        <f aca="false">IF(D410="",1,0)</f>
        <v>1</v>
      </c>
      <c r="R410" s="100" t="n">
        <f aca="false">IF(E410="",1,0)</f>
        <v>1</v>
      </c>
      <c r="S410" s="100" t="n">
        <f aca="false">Q410+R410</f>
        <v>2</v>
      </c>
      <c r="T410" s="100" t="n">
        <f aca="false">3-COUNTA(F410:H410)</f>
        <v>3</v>
      </c>
      <c r="U410" s="100" t="n">
        <f aca="false">IF(COUNTIF(F410:H410,9)&gt;0,IF(COUNTIF(F410:H410,9)&lt;&gt;3,1,0),0)</f>
        <v>0</v>
      </c>
      <c r="V410" s="100" t="n">
        <f aca="false">IF(F410=9,0,IF(F410=0,0,IF(H410=1,1,0)))</f>
        <v>0</v>
      </c>
      <c r="W410" s="100" t="n">
        <f aca="false">SUM(U410:V410)</f>
        <v>0</v>
      </c>
    </row>
    <row r="411" customFormat="false" ht="20.1" hidden="false" customHeight="true" outlineLevel="0" collapsed="false">
      <c r="A411" s="65"/>
      <c r="B411" s="65"/>
      <c r="C411" s="101" t="n">
        <v>399</v>
      </c>
      <c r="D411" s="109"/>
      <c r="E411" s="110"/>
      <c r="F411" s="104"/>
      <c r="G411" s="105"/>
      <c r="H411" s="106"/>
      <c r="I411" s="107" t="str">
        <f aca="false">IF(I410&lt;&gt;"OK",IF(COUNTA(D411:E411,F411:H411)&lt;&gt;0,"non valide",IF(I410="non valide","non valide","à saisir")),IF(COUNTA(D411:E411,F411:H411)=0,"à saisir",IF(COUNTA(F411:H411)&lt;3,"en cours",IF(W411&lt;&gt;0,"erreur de saisie",IF(P411=0,"OK","en cours")))))</f>
        <v>à saisir</v>
      </c>
      <c r="J411" s="99"/>
      <c r="K411" s="80"/>
      <c r="L411" s="74"/>
      <c r="M411" s="68"/>
      <c r="N411" s="68"/>
      <c r="P411" s="100" t="n">
        <f aca="false">SUM(S411:U411)</f>
        <v>5</v>
      </c>
      <c r="Q411" s="100" t="n">
        <f aca="false">IF(D411="",1,0)</f>
        <v>1</v>
      </c>
      <c r="R411" s="100" t="n">
        <f aca="false">IF(E411="",1,0)</f>
        <v>1</v>
      </c>
      <c r="S411" s="100" t="n">
        <f aca="false">Q411+R411</f>
        <v>2</v>
      </c>
      <c r="T411" s="100" t="n">
        <f aca="false">3-COUNTA(F411:H411)</f>
        <v>3</v>
      </c>
      <c r="U411" s="100" t="n">
        <f aca="false">IF(COUNTIF(F411:H411,9)&gt;0,IF(COUNTIF(F411:H411,9)&lt;&gt;3,1,0),0)</f>
        <v>0</v>
      </c>
      <c r="V411" s="100" t="n">
        <f aca="false">IF(F411=9,0,IF(F411=0,0,IF(H411=1,1,0)))</f>
        <v>0</v>
      </c>
      <c r="W411" s="100" t="n">
        <f aca="false">SUM(U411:V411)</f>
        <v>0</v>
      </c>
    </row>
    <row r="412" customFormat="false" ht="20.1" hidden="false" customHeight="true" outlineLevel="0" collapsed="false">
      <c r="A412" s="65"/>
      <c r="B412" s="65"/>
      <c r="C412" s="101" t="n">
        <v>400</v>
      </c>
      <c r="D412" s="109"/>
      <c r="E412" s="110"/>
      <c r="F412" s="104"/>
      <c r="G412" s="105"/>
      <c r="H412" s="106"/>
      <c r="I412" s="107" t="str">
        <f aca="false">IF(I411&lt;&gt;"OK",IF(COUNTA(D412:E412,F412:H412)&lt;&gt;0,"non valide",IF(I411="non valide","non valide","à saisir")),IF(COUNTA(D412:E412,F412:H412)=0,"à saisir",IF(COUNTA(F412:H412)&lt;3,"en cours",IF(W412&lt;&gt;0,"erreur de saisie",IF(P412=0,"OK","en cours")))))</f>
        <v>à saisir</v>
      </c>
      <c r="J412" s="99"/>
      <c r="K412" s="80"/>
      <c r="L412" s="68"/>
      <c r="M412" s="68"/>
      <c r="N412" s="68"/>
      <c r="P412" s="100" t="n">
        <f aca="false">SUM(S412:U412)</f>
        <v>5</v>
      </c>
      <c r="Q412" s="100" t="n">
        <f aca="false">IF(D412="",1,0)</f>
        <v>1</v>
      </c>
      <c r="R412" s="100" t="n">
        <f aca="false">IF(E412="",1,0)</f>
        <v>1</v>
      </c>
      <c r="S412" s="100" t="n">
        <f aca="false">Q412+R412</f>
        <v>2</v>
      </c>
      <c r="T412" s="100" t="n">
        <f aca="false">3-COUNTA(F412:H412)</f>
        <v>3</v>
      </c>
      <c r="U412" s="100" t="n">
        <f aca="false">IF(COUNTIF(F412:H412,9)&gt;0,IF(COUNTIF(F412:H412,9)&lt;&gt;3,1,0),0)</f>
        <v>0</v>
      </c>
      <c r="V412" s="100" t="n">
        <f aca="false">IF(F412=9,0,IF(F412=0,0,IF(H412=1,1,0)))</f>
        <v>0</v>
      </c>
      <c r="W412" s="100" t="n">
        <f aca="false">SUM(U412:V412)</f>
        <v>0</v>
      </c>
    </row>
    <row r="413" customFormat="false" ht="20.1" hidden="false" customHeight="true" outlineLevel="0" collapsed="false">
      <c r="A413" s="65"/>
      <c r="B413" s="65"/>
      <c r="C413" s="101" t="n">
        <v>401</v>
      </c>
      <c r="D413" s="109"/>
      <c r="E413" s="110"/>
      <c r="F413" s="104"/>
      <c r="G413" s="105"/>
      <c r="H413" s="106"/>
      <c r="I413" s="107" t="str">
        <f aca="false">IF(I412&lt;&gt;"OK",IF(COUNTA(D413:E413,F413:H413)&lt;&gt;0,"non valide",IF(I412="non valide","non valide","à saisir")),IF(COUNTA(D413:E413,F413:H413)=0,"à saisir",IF(COUNTA(F413:H413)&lt;3,"en cours",IF(W413&lt;&gt;0,"erreur de saisie",IF(P413=0,"OK","en cours")))))</f>
        <v>à saisir</v>
      </c>
      <c r="J413" s="99"/>
      <c r="K413" s="80"/>
      <c r="L413" s="68"/>
      <c r="M413" s="68"/>
      <c r="N413" s="68"/>
      <c r="P413" s="100" t="n">
        <f aca="false">SUM(S413:U413)</f>
        <v>5</v>
      </c>
      <c r="Q413" s="100" t="n">
        <f aca="false">IF(D413="",1,0)</f>
        <v>1</v>
      </c>
      <c r="R413" s="100" t="n">
        <f aca="false">IF(E413="",1,0)</f>
        <v>1</v>
      </c>
      <c r="S413" s="100" t="n">
        <f aca="false">Q413+R413</f>
        <v>2</v>
      </c>
      <c r="T413" s="100" t="n">
        <f aca="false">3-COUNTA(F413:H413)</f>
        <v>3</v>
      </c>
      <c r="U413" s="100" t="n">
        <f aca="false">IF(COUNTIF(F413:H413,9)&gt;0,IF(COUNTIF(F413:H413,9)&lt;&gt;3,1,0),0)</f>
        <v>0</v>
      </c>
      <c r="V413" s="100" t="n">
        <f aca="false">IF(F413=9,0,IF(F413=0,0,IF(H413=1,1,0)))</f>
        <v>0</v>
      </c>
      <c r="W413" s="100" t="n">
        <f aca="false">SUM(U413:V413)</f>
        <v>0</v>
      </c>
    </row>
    <row r="414" customFormat="false" ht="20.1" hidden="false" customHeight="true" outlineLevel="0" collapsed="false">
      <c r="A414" s="65"/>
      <c r="B414" s="65"/>
      <c r="C414" s="101" t="n">
        <v>402</v>
      </c>
      <c r="D414" s="109"/>
      <c r="E414" s="110"/>
      <c r="F414" s="104"/>
      <c r="G414" s="105"/>
      <c r="H414" s="106"/>
      <c r="I414" s="107" t="str">
        <f aca="false">IF(I413&lt;&gt;"OK",IF(COUNTA(D414:E414,F414:H414)&lt;&gt;0,"non valide",IF(I413="non valide","non valide","à saisir")),IF(COUNTA(D414:E414,F414:H414)=0,"à saisir",IF(COUNTA(F414:H414)&lt;3,"en cours",IF(W414&lt;&gt;0,"erreur de saisie",IF(P414=0,"OK","en cours")))))</f>
        <v>à saisir</v>
      </c>
      <c r="J414" s="99"/>
      <c r="K414" s="80"/>
      <c r="L414" s="74" t="str">
        <f aca="false">IF($AM$9&lt;&gt;0,"STOP ! : doublon de coordonnées XY","")</f>
        <v/>
      </c>
      <c r="M414" s="68"/>
      <c r="N414" s="68"/>
      <c r="P414" s="100" t="n">
        <f aca="false">SUM(S414:U414)</f>
        <v>5</v>
      </c>
      <c r="Q414" s="100" t="n">
        <f aca="false">IF(D414="",1,0)</f>
        <v>1</v>
      </c>
      <c r="R414" s="100" t="n">
        <f aca="false">IF(E414="",1,0)</f>
        <v>1</v>
      </c>
      <c r="S414" s="100" t="n">
        <f aca="false">Q414+R414</f>
        <v>2</v>
      </c>
      <c r="T414" s="100" t="n">
        <f aca="false">3-COUNTA(F414:H414)</f>
        <v>3</v>
      </c>
      <c r="U414" s="100" t="n">
        <f aca="false">IF(COUNTIF(F414:H414,9)&gt;0,IF(COUNTIF(F414:H414,9)&lt;&gt;3,1,0),0)</f>
        <v>0</v>
      </c>
      <c r="V414" s="100" t="n">
        <f aca="false">IF(F414=9,0,IF(F414=0,0,IF(H414=1,1,0)))</f>
        <v>0</v>
      </c>
      <c r="W414" s="100" t="n">
        <f aca="false">SUM(U414:V414)</f>
        <v>0</v>
      </c>
    </row>
    <row r="415" customFormat="false" ht="20.1" hidden="false" customHeight="true" outlineLevel="0" collapsed="false">
      <c r="A415" s="65"/>
      <c r="B415" s="65"/>
      <c r="C415" s="101" t="n">
        <v>403</v>
      </c>
      <c r="D415" s="109"/>
      <c r="E415" s="110"/>
      <c r="F415" s="104"/>
      <c r="G415" s="105"/>
      <c r="H415" s="106"/>
      <c r="I415" s="107" t="str">
        <f aca="false">IF(I414&lt;&gt;"OK",IF(COUNTA(D415:E415,F415:H415)&lt;&gt;0,"non valide",IF(I414="non valide","non valide","à saisir")),IF(COUNTA(D415:E415,F415:H415)=0,"à saisir",IF(COUNTA(F415:H415)&lt;3,"en cours",IF(W415&lt;&gt;0,"erreur de saisie",IF(P415=0,"OK","en cours")))))</f>
        <v>à saisir</v>
      </c>
      <c r="J415" s="99"/>
      <c r="K415" s="80"/>
      <c r="L415" s="74"/>
      <c r="M415" s="68"/>
      <c r="N415" s="68"/>
      <c r="P415" s="100" t="n">
        <f aca="false">SUM(S415:U415)</f>
        <v>5</v>
      </c>
      <c r="Q415" s="100" t="n">
        <f aca="false">IF(D415="",1,0)</f>
        <v>1</v>
      </c>
      <c r="R415" s="100" t="n">
        <f aca="false">IF(E415="",1,0)</f>
        <v>1</v>
      </c>
      <c r="S415" s="100" t="n">
        <f aca="false">Q415+R415</f>
        <v>2</v>
      </c>
      <c r="T415" s="100" t="n">
        <f aca="false">3-COUNTA(F415:H415)</f>
        <v>3</v>
      </c>
      <c r="U415" s="100" t="n">
        <f aca="false">IF(COUNTIF(F415:H415,9)&gt;0,IF(COUNTIF(F415:H415,9)&lt;&gt;3,1,0),0)</f>
        <v>0</v>
      </c>
      <c r="V415" s="100" t="n">
        <f aca="false">IF(F415=9,0,IF(F415=0,0,IF(H415=1,1,0)))</f>
        <v>0</v>
      </c>
      <c r="W415" s="100" t="n">
        <f aca="false">SUM(U415:V415)</f>
        <v>0</v>
      </c>
    </row>
    <row r="416" customFormat="false" ht="20.1" hidden="false" customHeight="true" outlineLevel="0" collapsed="false">
      <c r="A416" s="65"/>
      <c r="B416" s="65"/>
      <c r="C416" s="101" t="n">
        <v>404</v>
      </c>
      <c r="D416" s="109"/>
      <c r="E416" s="110"/>
      <c r="F416" s="104"/>
      <c r="G416" s="105"/>
      <c r="H416" s="106"/>
      <c r="I416" s="107" t="str">
        <f aca="false">IF(I415&lt;&gt;"OK",IF(COUNTA(D416:E416,F416:H416)&lt;&gt;0,"non valide",IF(I415="non valide","non valide","à saisir")),IF(COUNTA(D416:E416,F416:H416)=0,"à saisir",IF(COUNTA(F416:H416)&lt;3,"en cours",IF(W416&lt;&gt;0,"erreur de saisie",IF(P416=0,"OK","en cours")))))</f>
        <v>à saisir</v>
      </c>
      <c r="J416" s="99"/>
      <c r="K416" s="80"/>
      <c r="L416" s="68"/>
      <c r="M416" s="68"/>
      <c r="N416" s="68"/>
      <c r="P416" s="100" t="n">
        <f aca="false">SUM(S416:U416)</f>
        <v>5</v>
      </c>
      <c r="Q416" s="100" t="n">
        <f aca="false">IF(D416="",1,0)</f>
        <v>1</v>
      </c>
      <c r="R416" s="100" t="n">
        <f aca="false">IF(E416="",1,0)</f>
        <v>1</v>
      </c>
      <c r="S416" s="100" t="n">
        <f aca="false">Q416+R416</f>
        <v>2</v>
      </c>
      <c r="T416" s="100" t="n">
        <f aca="false">3-COUNTA(F416:H416)</f>
        <v>3</v>
      </c>
      <c r="U416" s="100" t="n">
        <f aca="false">IF(COUNTIF(F416:H416,9)&gt;0,IF(COUNTIF(F416:H416,9)&lt;&gt;3,1,0),0)</f>
        <v>0</v>
      </c>
      <c r="V416" s="100" t="n">
        <f aca="false">IF(F416=9,0,IF(F416=0,0,IF(H416=1,1,0)))</f>
        <v>0</v>
      </c>
      <c r="W416" s="100" t="n">
        <f aca="false">SUM(U416:V416)</f>
        <v>0</v>
      </c>
    </row>
    <row r="417" customFormat="false" ht="20.1" hidden="false" customHeight="true" outlineLevel="0" collapsed="false">
      <c r="A417" s="65"/>
      <c r="B417" s="65"/>
      <c r="C417" s="101" t="n">
        <v>405</v>
      </c>
      <c r="D417" s="109"/>
      <c r="E417" s="110"/>
      <c r="F417" s="104"/>
      <c r="G417" s="105"/>
      <c r="H417" s="106"/>
      <c r="I417" s="107" t="str">
        <f aca="false">IF(I416&lt;&gt;"OK",IF(COUNTA(D417:E417,F417:H417)&lt;&gt;0,"non valide",IF(I416="non valide","non valide","à saisir")),IF(COUNTA(D417:E417,F417:H417)=0,"à saisir",IF(COUNTA(F417:H417)&lt;3,"en cours",IF(W417&lt;&gt;0,"erreur de saisie",IF(P417=0,"OK","en cours")))))</f>
        <v>à saisir</v>
      </c>
      <c r="J417" s="99"/>
      <c r="K417" s="80"/>
      <c r="L417" s="74" t="str">
        <f aca="false">IF($AM$9&lt;&gt;0,"STOP ! : doublon de coordonnées XY","")</f>
        <v/>
      </c>
      <c r="M417" s="68"/>
      <c r="N417" s="68"/>
      <c r="P417" s="100" t="n">
        <f aca="false">SUM(S417:U417)</f>
        <v>5</v>
      </c>
      <c r="Q417" s="100" t="n">
        <f aca="false">IF(D417="",1,0)</f>
        <v>1</v>
      </c>
      <c r="R417" s="100" t="n">
        <f aca="false">IF(E417="",1,0)</f>
        <v>1</v>
      </c>
      <c r="S417" s="100" t="n">
        <f aca="false">Q417+R417</f>
        <v>2</v>
      </c>
      <c r="T417" s="100" t="n">
        <f aca="false">3-COUNTA(F417:H417)</f>
        <v>3</v>
      </c>
      <c r="U417" s="100" t="n">
        <f aca="false">IF(COUNTIF(F417:H417,9)&gt;0,IF(COUNTIF(F417:H417,9)&lt;&gt;3,1,0),0)</f>
        <v>0</v>
      </c>
      <c r="V417" s="100" t="n">
        <f aca="false">IF(F417=9,0,IF(F417=0,0,IF(H417=1,1,0)))</f>
        <v>0</v>
      </c>
      <c r="W417" s="100" t="n">
        <f aca="false">SUM(U417:V417)</f>
        <v>0</v>
      </c>
    </row>
    <row r="418" customFormat="false" ht="20.1" hidden="false" customHeight="true" outlineLevel="0" collapsed="false">
      <c r="A418" s="65"/>
      <c r="B418" s="65"/>
      <c r="C418" s="101" t="n">
        <v>406</v>
      </c>
      <c r="D418" s="109"/>
      <c r="E418" s="110"/>
      <c r="F418" s="104"/>
      <c r="G418" s="105"/>
      <c r="H418" s="106"/>
      <c r="I418" s="107" t="str">
        <f aca="false">IF(I417&lt;&gt;"OK",IF(COUNTA(D418:E418,F418:H418)&lt;&gt;0,"non valide",IF(I417="non valide","non valide","à saisir")),IF(COUNTA(D418:E418,F418:H418)=0,"à saisir",IF(COUNTA(F418:H418)&lt;3,"en cours",IF(W418&lt;&gt;0,"erreur de saisie",IF(P418=0,"OK","en cours")))))</f>
        <v>à saisir</v>
      </c>
      <c r="J418" s="99"/>
      <c r="K418" s="80"/>
      <c r="L418" s="74"/>
      <c r="M418" s="68"/>
      <c r="N418" s="68"/>
      <c r="P418" s="100" t="n">
        <f aca="false">SUM(S418:U418)</f>
        <v>5</v>
      </c>
      <c r="Q418" s="100" t="n">
        <f aca="false">IF(D418="",1,0)</f>
        <v>1</v>
      </c>
      <c r="R418" s="100" t="n">
        <f aca="false">IF(E418="",1,0)</f>
        <v>1</v>
      </c>
      <c r="S418" s="100" t="n">
        <f aca="false">Q418+R418</f>
        <v>2</v>
      </c>
      <c r="T418" s="100" t="n">
        <f aca="false">3-COUNTA(F418:H418)</f>
        <v>3</v>
      </c>
      <c r="U418" s="100" t="n">
        <f aca="false">IF(COUNTIF(F418:H418,9)&gt;0,IF(COUNTIF(F418:H418,9)&lt;&gt;3,1,0),0)</f>
        <v>0</v>
      </c>
      <c r="V418" s="100" t="n">
        <f aca="false">IF(F418=9,0,IF(F418=0,0,IF(H418=1,1,0)))</f>
        <v>0</v>
      </c>
      <c r="W418" s="100" t="n">
        <f aca="false">SUM(U418:V418)</f>
        <v>0</v>
      </c>
    </row>
    <row r="419" customFormat="false" ht="20.1" hidden="false" customHeight="true" outlineLevel="0" collapsed="false">
      <c r="A419" s="65"/>
      <c r="B419" s="65"/>
      <c r="C419" s="101" t="n">
        <v>407</v>
      </c>
      <c r="D419" s="109"/>
      <c r="E419" s="110"/>
      <c r="F419" s="104"/>
      <c r="G419" s="105"/>
      <c r="H419" s="106"/>
      <c r="I419" s="107" t="str">
        <f aca="false">IF(I418&lt;&gt;"OK",IF(COUNTA(D419:E419,F419:H419)&lt;&gt;0,"non valide",IF(I418="non valide","non valide","à saisir")),IF(COUNTA(D419:E419,F419:H419)=0,"à saisir",IF(COUNTA(F419:H419)&lt;3,"en cours",IF(W419&lt;&gt;0,"erreur de saisie",IF(P419=0,"OK","en cours")))))</f>
        <v>à saisir</v>
      </c>
      <c r="J419" s="99"/>
      <c r="K419" s="80"/>
      <c r="L419" s="108"/>
      <c r="M419" s="68"/>
      <c r="N419" s="68"/>
      <c r="P419" s="100" t="n">
        <f aca="false">SUM(S419:U419)</f>
        <v>5</v>
      </c>
      <c r="Q419" s="100" t="n">
        <f aca="false">IF(D419="",1,0)</f>
        <v>1</v>
      </c>
      <c r="R419" s="100" t="n">
        <f aca="false">IF(E419="",1,0)</f>
        <v>1</v>
      </c>
      <c r="S419" s="100" t="n">
        <f aca="false">Q419+R419</f>
        <v>2</v>
      </c>
      <c r="T419" s="100" t="n">
        <f aca="false">3-COUNTA(F419:H419)</f>
        <v>3</v>
      </c>
      <c r="U419" s="100" t="n">
        <f aca="false">IF(COUNTIF(F419:H419,9)&gt;0,IF(COUNTIF(F419:H419,9)&lt;&gt;3,1,0),0)</f>
        <v>0</v>
      </c>
      <c r="V419" s="100" t="n">
        <f aca="false">IF(F419=9,0,IF(F419=0,0,IF(H419=1,1,0)))</f>
        <v>0</v>
      </c>
      <c r="W419" s="100" t="n">
        <f aca="false">SUM(U419:V419)</f>
        <v>0</v>
      </c>
    </row>
    <row r="420" customFormat="false" ht="20.1" hidden="false" customHeight="true" outlineLevel="0" collapsed="false">
      <c r="A420" s="65"/>
      <c r="B420" s="65"/>
      <c r="C420" s="101" t="n">
        <v>408</v>
      </c>
      <c r="D420" s="109"/>
      <c r="E420" s="110"/>
      <c r="F420" s="104"/>
      <c r="G420" s="105"/>
      <c r="H420" s="106"/>
      <c r="I420" s="107" t="str">
        <f aca="false">IF(I419&lt;&gt;"OK",IF(COUNTA(D420:E420,F420:H420)&lt;&gt;0,"non valide",IF(I419="non valide","non valide","à saisir")),IF(COUNTA(D420:E420,F420:H420)=0,"à saisir",IF(COUNTA(F420:H420)&lt;3,"en cours",IF(W420&lt;&gt;0,"erreur de saisie",IF(P420=0,"OK","en cours")))))</f>
        <v>à saisir</v>
      </c>
      <c r="J420" s="99"/>
      <c r="K420" s="80"/>
      <c r="L420" s="74" t="str">
        <f aca="false">IF($AM$9&lt;&gt;0,"STOP ! : doublon de coordonnées XY","")</f>
        <v/>
      </c>
      <c r="M420" s="68"/>
      <c r="N420" s="68"/>
      <c r="P420" s="100" t="n">
        <f aca="false">SUM(S420:U420)</f>
        <v>5</v>
      </c>
      <c r="Q420" s="100" t="n">
        <f aca="false">IF(D420="",1,0)</f>
        <v>1</v>
      </c>
      <c r="R420" s="100" t="n">
        <f aca="false">IF(E420="",1,0)</f>
        <v>1</v>
      </c>
      <c r="S420" s="100" t="n">
        <f aca="false">Q420+R420</f>
        <v>2</v>
      </c>
      <c r="T420" s="100" t="n">
        <f aca="false">3-COUNTA(F420:H420)</f>
        <v>3</v>
      </c>
      <c r="U420" s="100" t="n">
        <f aca="false">IF(COUNTIF(F420:H420,9)&gt;0,IF(COUNTIF(F420:H420,9)&lt;&gt;3,1,0),0)</f>
        <v>0</v>
      </c>
      <c r="V420" s="100" t="n">
        <f aca="false">IF(F420=9,0,IF(F420=0,0,IF(H420=1,1,0)))</f>
        <v>0</v>
      </c>
      <c r="W420" s="100" t="n">
        <f aca="false">SUM(U420:V420)</f>
        <v>0</v>
      </c>
    </row>
    <row r="421" customFormat="false" ht="20.1" hidden="false" customHeight="true" outlineLevel="0" collapsed="false">
      <c r="A421" s="65"/>
      <c r="B421" s="65"/>
      <c r="C421" s="101" t="n">
        <v>409</v>
      </c>
      <c r="D421" s="109"/>
      <c r="E421" s="110"/>
      <c r="F421" s="104"/>
      <c r="G421" s="105"/>
      <c r="H421" s="106"/>
      <c r="I421" s="107" t="str">
        <f aca="false">IF(I420&lt;&gt;"OK",IF(COUNTA(D421:E421,F421:H421)&lt;&gt;0,"non valide",IF(I420="non valide","non valide","à saisir")),IF(COUNTA(D421:E421,F421:H421)=0,"à saisir",IF(COUNTA(F421:H421)&lt;3,"en cours",IF(W421&lt;&gt;0,"erreur de saisie",IF(P421=0,"OK","en cours")))))</f>
        <v>à saisir</v>
      </c>
      <c r="J421" s="99"/>
      <c r="K421" s="80"/>
      <c r="L421" s="74"/>
      <c r="M421" s="68"/>
      <c r="N421" s="68"/>
      <c r="P421" s="100" t="n">
        <f aca="false">SUM(S421:U421)</f>
        <v>5</v>
      </c>
      <c r="Q421" s="100" t="n">
        <f aca="false">IF(D421="",1,0)</f>
        <v>1</v>
      </c>
      <c r="R421" s="100" t="n">
        <f aca="false">IF(E421="",1,0)</f>
        <v>1</v>
      </c>
      <c r="S421" s="100" t="n">
        <f aca="false">Q421+R421</f>
        <v>2</v>
      </c>
      <c r="T421" s="100" t="n">
        <f aca="false">3-COUNTA(F421:H421)</f>
        <v>3</v>
      </c>
      <c r="U421" s="100" t="n">
        <f aca="false">IF(COUNTIF(F421:H421,9)&gt;0,IF(COUNTIF(F421:H421,9)&lt;&gt;3,1,0),0)</f>
        <v>0</v>
      </c>
      <c r="V421" s="100" t="n">
        <f aca="false">IF(F421=9,0,IF(F421=0,0,IF(H421=1,1,0)))</f>
        <v>0</v>
      </c>
      <c r="W421" s="100" t="n">
        <f aca="false">SUM(U421:V421)</f>
        <v>0</v>
      </c>
    </row>
    <row r="422" customFormat="false" ht="20.1" hidden="false" customHeight="true" outlineLevel="0" collapsed="false">
      <c r="A422" s="65"/>
      <c r="B422" s="65"/>
      <c r="C422" s="101" t="n">
        <v>410</v>
      </c>
      <c r="D422" s="109"/>
      <c r="E422" s="110"/>
      <c r="F422" s="104"/>
      <c r="G422" s="105"/>
      <c r="H422" s="106"/>
      <c r="I422" s="107" t="str">
        <f aca="false">IF(I421&lt;&gt;"OK",IF(COUNTA(D422:E422,F422:H422)&lt;&gt;0,"non valide",IF(I421="non valide","non valide","à saisir")),IF(COUNTA(D422:E422,F422:H422)=0,"à saisir",IF(COUNTA(F422:H422)&lt;3,"en cours",IF(W422&lt;&gt;0,"erreur de saisie",IF(P422=0,"OK","en cours")))))</f>
        <v>à saisir</v>
      </c>
      <c r="J422" s="99"/>
      <c r="K422" s="80"/>
      <c r="L422" s="68"/>
      <c r="M422" s="68"/>
      <c r="N422" s="68"/>
      <c r="P422" s="100" t="n">
        <f aca="false">SUM(S422:U422)</f>
        <v>5</v>
      </c>
      <c r="Q422" s="100" t="n">
        <f aca="false">IF(D422="",1,0)</f>
        <v>1</v>
      </c>
      <c r="R422" s="100" t="n">
        <f aca="false">IF(E422="",1,0)</f>
        <v>1</v>
      </c>
      <c r="S422" s="100" t="n">
        <f aca="false">Q422+R422</f>
        <v>2</v>
      </c>
      <c r="T422" s="100" t="n">
        <f aca="false">3-COUNTA(F422:H422)</f>
        <v>3</v>
      </c>
      <c r="U422" s="100" t="n">
        <f aca="false">IF(COUNTIF(F422:H422,9)&gt;0,IF(COUNTIF(F422:H422,9)&lt;&gt;3,1,0),0)</f>
        <v>0</v>
      </c>
      <c r="V422" s="100" t="n">
        <f aca="false">IF(F422=9,0,IF(F422=0,0,IF(H422=1,1,0)))</f>
        <v>0</v>
      </c>
      <c r="W422" s="100" t="n">
        <f aca="false">SUM(U422:V422)</f>
        <v>0</v>
      </c>
    </row>
    <row r="423" customFormat="false" ht="20.1" hidden="false" customHeight="true" outlineLevel="0" collapsed="false">
      <c r="A423" s="65"/>
      <c r="B423" s="65"/>
      <c r="C423" s="101" t="n">
        <v>411</v>
      </c>
      <c r="D423" s="109"/>
      <c r="E423" s="110"/>
      <c r="F423" s="104"/>
      <c r="G423" s="105"/>
      <c r="H423" s="106"/>
      <c r="I423" s="107" t="str">
        <f aca="false">IF(I422&lt;&gt;"OK",IF(COUNTA(D423:E423,F423:H423)&lt;&gt;0,"non valide",IF(I422="non valide","non valide","à saisir")),IF(COUNTA(D423:E423,F423:H423)=0,"à saisir",IF(COUNTA(F423:H423)&lt;3,"en cours",IF(W423&lt;&gt;0,"erreur de saisie",IF(P423=0,"OK","en cours")))))</f>
        <v>à saisir</v>
      </c>
      <c r="J423" s="99"/>
      <c r="K423" s="80"/>
      <c r="L423" s="68"/>
      <c r="M423" s="68"/>
      <c r="N423" s="68"/>
      <c r="P423" s="100" t="n">
        <f aca="false">SUM(S423:U423)</f>
        <v>5</v>
      </c>
      <c r="Q423" s="100" t="n">
        <f aca="false">IF(D423="",1,0)</f>
        <v>1</v>
      </c>
      <c r="R423" s="100" t="n">
        <f aca="false">IF(E423="",1,0)</f>
        <v>1</v>
      </c>
      <c r="S423" s="100" t="n">
        <f aca="false">Q423+R423</f>
        <v>2</v>
      </c>
      <c r="T423" s="100" t="n">
        <f aca="false">3-COUNTA(F423:H423)</f>
        <v>3</v>
      </c>
      <c r="U423" s="100" t="n">
        <f aca="false">IF(COUNTIF(F423:H423,9)&gt;0,IF(COUNTIF(F423:H423,9)&lt;&gt;3,1,0),0)</f>
        <v>0</v>
      </c>
      <c r="V423" s="100" t="n">
        <f aca="false">IF(F423=9,0,IF(F423=0,0,IF(H423=1,1,0)))</f>
        <v>0</v>
      </c>
      <c r="W423" s="100" t="n">
        <f aca="false">SUM(U423:V423)</f>
        <v>0</v>
      </c>
    </row>
    <row r="424" customFormat="false" ht="20.1" hidden="false" customHeight="true" outlineLevel="0" collapsed="false">
      <c r="A424" s="65"/>
      <c r="B424" s="65"/>
      <c r="C424" s="101" t="n">
        <v>412</v>
      </c>
      <c r="D424" s="109"/>
      <c r="E424" s="110"/>
      <c r="F424" s="104"/>
      <c r="G424" s="105"/>
      <c r="H424" s="106"/>
      <c r="I424" s="107" t="str">
        <f aca="false">IF(I423&lt;&gt;"OK",IF(COUNTA(D424:E424,F424:H424)&lt;&gt;0,"non valide",IF(I423="non valide","non valide","à saisir")),IF(COUNTA(D424:E424,F424:H424)=0,"à saisir",IF(COUNTA(F424:H424)&lt;3,"en cours",IF(W424&lt;&gt;0,"erreur de saisie",IF(P424=0,"OK","en cours")))))</f>
        <v>à saisir</v>
      </c>
      <c r="J424" s="99"/>
      <c r="K424" s="80"/>
      <c r="L424" s="74" t="str">
        <f aca="false">IF($AM$9&lt;&gt;0,"STOP ! : doublon de coordonnées XY","")</f>
        <v/>
      </c>
      <c r="M424" s="68"/>
      <c r="N424" s="68"/>
      <c r="P424" s="100" t="n">
        <f aca="false">SUM(S424:U424)</f>
        <v>5</v>
      </c>
      <c r="Q424" s="100" t="n">
        <f aca="false">IF(D424="",1,0)</f>
        <v>1</v>
      </c>
      <c r="R424" s="100" t="n">
        <f aca="false">IF(E424="",1,0)</f>
        <v>1</v>
      </c>
      <c r="S424" s="100" t="n">
        <f aca="false">Q424+R424</f>
        <v>2</v>
      </c>
      <c r="T424" s="100" t="n">
        <f aca="false">3-COUNTA(F424:H424)</f>
        <v>3</v>
      </c>
      <c r="U424" s="100" t="n">
        <f aca="false">IF(COUNTIF(F424:H424,9)&gt;0,IF(COUNTIF(F424:H424,9)&lt;&gt;3,1,0),0)</f>
        <v>0</v>
      </c>
      <c r="V424" s="100" t="n">
        <f aca="false">IF(F424=9,0,IF(F424=0,0,IF(H424=1,1,0)))</f>
        <v>0</v>
      </c>
      <c r="W424" s="100" t="n">
        <f aca="false">SUM(U424:V424)</f>
        <v>0</v>
      </c>
    </row>
    <row r="425" customFormat="false" ht="20.1" hidden="false" customHeight="true" outlineLevel="0" collapsed="false">
      <c r="A425" s="65"/>
      <c r="B425" s="65"/>
      <c r="C425" s="101" t="n">
        <v>413</v>
      </c>
      <c r="D425" s="109"/>
      <c r="E425" s="110"/>
      <c r="F425" s="104"/>
      <c r="G425" s="105"/>
      <c r="H425" s="106"/>
      <c r="I425" s="107" t="str">
        <f aca="false">IF(I424&lt;&gt;"OK",IF(COUNTA(D425:E425,F425:H425)&lt;&gt;0,"non valide",IF(I424="non valide","non valide","à saisir")),IF(COUNTA(D425:E425,F425:H425)=0,"à saisir",IF(COUNTA(F425:H425)&lt;3,"en cours",IF(W425&lt;&gt;0,"erreur de saisie",IF(P425=0,"OK","en cours")))))</f>
        <v>à saisir</v>
      </c>
      <c r="J425" s="99"/>
      <c r="K425" s="80"/>
      <c r="L425" s="74"/>
      <c r="M425" s="68"/>
      <c r="N425" s="68"/>
      <c r="P425" s="100" t="n">
        <f aca="false">SUM(S425:U425)</f>
        <v>5</v>
      </c>
      <c r="Q425" s="100" t="n">
        <f aca="false">IF(D425="",1,0)</f>
        <v>1</v>
      </c>
      <c r="R425" s="100" t="n">
        <f aca="false">IF(E425="",1,0)</f>
        <v>1</v>
      </c>
      <c r="S425" s="100" t="n">
        <f aca="false">Q425+R425</f>
        <v>2</v>
      </c>
      <c r="T425" s="100" t="n">
        <f aca="false">3-COUNTA(F425:H425)</f>
        <v>3</v>
      </c>
      <c r="U425" s="100" t="n">
        <f aca="false">IF(COUNTIF(F425:H425,9)&gt;0,IF(COUNTIF(F425:H425,9)&lt;&gt;3,1,0),0)</f>
        <v>0</v>
      </c>
      <c r="V425" s="100" t="n">
        <f aca="false">IF(F425=9,0,IF(F425=0,0,IF(H425=1,1,0)))</f>
        <v>0</v>
      </c>
      <c r="W425" s="100" t="n">
        <f aca="false">SUM(U425:V425)</f>
        <v>0</v>
      </c>
    </row>
    <row r="426" customFormat="false" ht="20.1" hidden="false" customHeight="true" outlineLevel="0" collapsed="false">
      <c r="A426" s="65"/>
      <c r="B426" s="65"/>
      <c r="C426" s="101" t="n">
        <v>414</v>
      </c>
      <c r="D426" s="109"/>
      <c r="E426" s="110"/>
      <c r="F426" s="104"/>
      <c r="G426" s="105"/>
      <c r="H426" s="106"/>
      <c r="I426" s="107" t="str">
        <f aca="false">IF(I425&lt;&gt;"OK",IF(COUNTA(D426:E426,F426:H426)&lt;&gt;0,"non valide",IF(I425="non valide","non valide","à saisir")),IF(COUNTA(D426:E426,F426:H426)=0,"à saisir",IF(COUNTA(F426:H426)&lt;3,"en cours",IF(W426&lt;&gt;0,"erreur de saisie",IF(P426=0,"OK","en cours")))))</f>
        <v>à saisir</v>
      </c>
      <c r="J426" s="99"/>
      <c r="K426" s="80"/>
      <c r="L426" s="68"/>
      <c r="M426" s="68"/>
      <c r="N426" s="68"/>
      <c r="P426" s="100" t="n">
        <f aca="false">SUM(S426:U426)</f>
        <v>5</v>
      </c>
      <c r="Q426" s="100" t="n">
        <f aca="false">IF(D426="",1,0)</f>
        <v>1</v>
      </c>
      <c r="R426" s="100" t="n">
        <f aca="false">IF(E426="",1,0)</f>
        <v>1</v>
      </c>
      <c r="S426" s="100" t="n">
        <f aca="false">Q426+R426</f>
        <v>2</v>
      </c>
      <c r="T426" s="100" t="n">
        <f aca="false">3-COUNTA(F426:H426)</f>
        <v>3</v>
      </c>
      <c r="U426" s="100" t="n">
        <f aca="false">IF(COUNTIF(F426:H426,9)&gt;0,IF(COUNTIF(F426:H426,9)&lt;&gt;3,1,0),0)</f>
        <v>0</v>
      </c>
      <c r="V426" s="100" t="n">
        <f aca="false">IF(F426=9,0,IF(F426=0,0,IF(H426=1,1,0)))</f>
        <v>0</v>
      </c>
      <c r="W426" s="100" t="n">
        <f aca="false">SUM(U426:V426)</f>
        <v>0</v>
      </c>
    </row>
    <row r="427" customFormat="false" ht="20.1" hidden="false" customHeight="true" outlineLevel="0" collapsed="false">
      <c r="A427" s="65"/>
      <c r="B427" s="65"/>
      <c r="C427" s="101" t="n">
        <v>415</v>
      </c>
      <c r="D427" s="109"/>
      <c r="E427" s="110"/>
      <c r="F427" s="104"/>
      <c r="G427" s="105"/>
      <c r="H427" s="106"/>
      <c r="I427" s="107" t="str">
        <f aca="false">IF(I426&lt;&gt;"OK",IF(COUNTA(D427:E427,F427:H427)&lt;&gt;0,"non valide",IF(I426="non valide","non valide","à saisir")),IF(COUNTA(D427:E427,F427:H427)=0,"à saisir",IF(COUNTA(F427:H427)&lt;3,"en cours",IF(W427&lt;&gt;0,"erreur de saisie",IF(P427=0,"OK","en cours")))))</f>
        <v>à saisir</v>
      </c>
      <c r="J427" s="99"/>
      <c r="K427" s="80"/>
      <c r="L427" s="74" t="str">
        <f aca="false">IF($AM$9&lt;&gt;0,"STOP ! : doublon de coordonnées XY","")</f>
        <v/>
      </c>
      <c r="M427" s="68"/>
      <c r="N427" s="68"/>
      <c r="P427" s="100" t="n">
        <f aca="false">SUM(S427:U427)</f>
        <v>5</v>
      </c>
      <c r="Q427" s="100" t="n">
        <f aca="false">IF(D427="",1,0)</f>
        <v>1</v>
      </c>
      <c r="R427" s="100" t="n">
        <f aca="false">IF(E427="",1,0)</f>
        <v>1</v>
      </c>
      <c r="S427" s="100" t="n">
        <f aca="false">Q427+R427</f>
        <v>2</v>
      </c>
      <c r="T427" s="100" t="n">
        <f aca="false">3-COUNTA(F427:H427)</f>
        <v>3</v>
      </c>
      <c r="U427" s="100" t="n">
        <f aca="false">IF(COUNTIF(F427:H427,9)&gt;0,IF(COUNTIF(F427:H427,9)&lt;&gt;3,1,0),0)</f>
        <v>0</v>
      </c>
      <c r="V427" s="100" t="n">
        <f aca="false">IF(F427=9,0,IF(F427=0,0,IF(H427=1,1,0)))</f>
        <v>0</v>
      </c>
      <c r="W427" s="100" t="n">
        <f aca="false">SUM(U427:V427)</f>
        <v>0</v>
      </c>
    </row>
    <row r="428" customFormat="false" ht="20.1" hidden="false" customHeight="true" outlineLevel="0" collapsed="false">
      <c r="A428" s="65"/>
      <c r="B428" s="65"/>
      <c r="C428" s="101" t="n">
        <v>416</v>
      </c>
      <c r="D428" s="109"/>
      <c r="E428" s="110"/>
      <c r="F428" s="104"/>
      <c r="G428" s="105"/>
      <c r="H428" s="106"/>
      <c r="I428" s="107" t="str">
        <f aca="false">IF(I427&lt;&gt;"OK",IF(COUNTA(D428:E428,F428:H428)&lt;&gt;0,"non valide",IF(I427="non valide","non valide","à saisir")),IF(COUNTA(D428:E428,F428:H428)=0,"à saisir",IF(COUNTA(F428:H428)&lt;3,"en cours",IF(W428&lt;&gt;0,"erreur de saisie",IF(P428=0,"OK","en cours")))))</f>
        <v>à saisir</v>
      </c>
      <c r="J428" s="99"/>
      <c r="K428" s="80"/>
      <c r="L428" s="74"/>
      <c r="M428" s="68"/>
      <c r="N428" s="68"/>
      <c r="P428" s="100" t="n">
        <f aca="false">SUM(S428:U428)</f>
        <v>5</v>
      </c>
      <c r="Q428" s="100" t="n">
        <f aca="false">IF(D428="",1,0)</f>
        <v>1</v>
      </c>
      <c r="R428" s="100" t="n">
        <f aca="false">IF(E428="",1,0)</f>
        <v>1</v>
      </c>
      <c r="S428" s="100" t="n">
        <f aca="false">Q428+R428</f>
        <v>2</v>
      </c>
      <c r="T428" s="100" t="n">
        <f aca="false">3-COUNTA(F428:H428)</f>
        <v>3</v>
      </c>
      <c r="U428" s="100" t="n">
        <f aca="false">IF(COUNTIF(F428:H428,9)&gt;0,IF(COUNTIF(F428:H428,9)&lt;&gt;3,1,0),0)</f>
        <v>0</v>
      </c>
      <c r="V428" s="100" t="n">
        <f aca="false">IF(F428=9,0,IF(F428=0,0,IF(H428=1,1,0)))</f>
        <v>0</v>
      </c>
      <c r="W428" s="100" t="n">
        <f aca="false">SUM(U428:V428)</f>
        <v>0</v>
      </c>
    </row>
    <row r="429" customFormat="false" ht="20.1" hidden="false" customHeight="true" outlineLevel="0" collapsed="false">
      <c r="A429" s="65"/>
      <c r="B429" s="65"/>
      <c r="C429" s="101" t="n">
        <v>417</v>
      </c>
      <c r="D429" s="109"/>
      <c r="E429" s="110"/>
      <c r="F429" s="104"/>
      <c r="G429" s="105"/>
      <c r="H429" s="106"/>
      <c r="I429" s="107" t="str">
        <f aca="false">IF(I428&lt;&gt;"OK",IF(COUNTA(D429:E429,F429:H429)&lt;&gt;0,"non valide",IF(I428="non valide","non valide","à saisir")),IF(COUNTA(D429:E429,F429:H429)=0,"à saisir",IF(COUNTA(F429:H429)&lt;3,"en cours",IF(W429&lt;&gt;0,"erreur de saisie",IF(P429=0,"OK","en cours")))))</f>
        <v>à saisir</v>
      </c>
      <c r="J429" s="99"/>
      <c r="K429" s="80"/>
      <c r="L429" s="108"/>
      <c r="M429" s="68"/>
      <c r="N429" s="68"/>
      <c r="P429" s="100" t="n">
        <f aca="false">SUM(S429:U429)</f>
        <v>5</v>
      </c>
      <c r="Q429" s="100" t="n">
        <f aca="false">IF(D429="",1,0)</f>
        <v>1</v>
      </c>
      <c r="R429" s="100" t="n">
        <f aca="false">IF(E429="",1,0)</f>
        <v>1</v>
      </c>
      <c r="S429" s="100" t="n">
        <f aca="false">Q429+R429</f>
        <v>2</v>
      </c>
      <c r="T429" s="100" t="n">
        <f aca="false">3-COUNTA(F429:H429)</f>
        <v>3</v>
      </c>
      <c r="U429" s="100" t="n">
        <f aca="false">IF(COUNTIF(F429:H429,9)&gt;0,IF(COUNTIF(F429:H429,9)&lt;&gt;3,1,0),0)</f>
        <v>0</v>
      </c>
      <c r="V429" s="100" t="n">
        <f aca="false">IF(F429=9,0,IF(F429=0,0,IF(H429=1,1,0)))</f>
        <v>0</v>
      </c>
      <c r="W429" s="100" t="n">
        <f aca="false">SUM(U429:V429)</f>
        <v>0</v>
      </c>
    </row>
    <row r="430" customFormat="false" ht="20.1" hidden="false" customHeight="true" outlineLevel="0" collapsed="false">
      <c r="A430" s="65"/>
      <c r="B430" s="65"/>
      <c r="C430" s="101" t="n">
        <v>418</v>
      </c>
      <c r="D430" s="109"/>
      <c r="E430" s="110"/>
      <c r="F430" s="104"/>
      <c r="G430" s="105"/>
      <c r="H430" s="106"/>
      <c r="I430" s="107" t="str">
        <f aca="false">IF(I429&lt;&gt;"OK",IF(COUNTA(D430:E430,F430:H430)&lt;&gt;0,"non valide",IF(I429="non valide","non valide","à saisir")),IF(COUNTA(D430:E430,F430:H430)=0,"à saisir",IF(COUNTA(F430:H430)&lt;3,"en cours",IF(W430&lt;&gt;0,"erreur de saisie",IF(P430=0,"OK","en cours")))))</f>
        <v>à saisir</v>
      </c>
      <c r="J430" s="99"/>
      <c r="K430" s="80"/>
      <c r="L430" s="74" t="str">
        <f aca="false">IF($AM$9&lt;&gt;0,"STOP ! : doublon de coordonnées XY","")</f>
        <v/>
      </c>
      <c r="M430" s="68"/>
      <c r="N430" s="68"/>
      <c r="P430" s="100" t="n">
        <f aca="false">SUM(S430:U430)</f>
        <v>5</v>
      </c>
      <c r="Q430" s="100" t="n">
        <f aca="false">IF(D430="",1,0)</f>
        <v>1</v>
      </c>
      <c r="R430" s="100" t="n">
        <f aca="false">IF(E430="",1,0)</f>
        <v>1</v>
      </c>
      <c r="S430" s="100" t="n">
        <f aca="false">Q430+R430</f>
        <v>2</v>
      </c>
      <c r="T430" s="100" t="n">
        <f aca="false">3-COUNTA(F430:H430)</f>
        <v>3</v>
      </c>
      <c r="U430" s="100" t="n">
        <f aca="false">IF(COUNTIF(F430:H430,9)&gt;0,IF(COUNTIF(F430:H430,9)&lt;&gt;3,1,0),0)</f>
        <v>0</v>
      </c>
      <c r="V430" s="100" t="n">
        <f aca="false">IF(F430=9,0,IF(F430=0,0,IF(H430=1,1,0)))</f>
        <v>0</v>
      </c>
      <c r="W430" s="100" t="n">
        <f aca="false">SUM(U430:V430)</f>
        <v>0</v>
      </c>
    </row>
    <row r="431" customFormat="false" ht="20.1" hidden="false" customHeight="true" outlineLevel="0" collapsed="false">
      <c r="A431" s="65"/>
      <c r="B431" s="65"/>
      <c r="C431" s="101" t="n">
        <v>419</v>
      </c>
      <c r="D431" s="109"/>
      <c r="E431" s="110"/>
      <c r="F431" s="104"/>
      <c r="G431" s="105"/>
      <c r="H431" s="106"/>
      <c r="I431" s="107" t="str">
        <f aca="false">IF(I430&lt;&gt;"OK",IF(COUNTA(D431:E431,F431:H431)&lt;&gt;0,"non valide",IF(I430="non valide","non valide","à saisir")),IF(COUNTA(D431:E431,F431:H431)=0,"à saisir",IF(COUNTA(F431:H431)&lt;3,"en cours",IF(W431&lt;&gt;0,"erreur de saisie",IF(P431=0,"OK","en cours")))))</f>
        <v>à saisir</v>
      </c>
      <c r="J431" s="99"/>
      <c r="K431" s="80"/>
      <c r="L431" s="74"/>
      <c r="M431" s="68"/>
      <c r="N431" s="68"/>
      <c r="P431" s="100" t="n">
        <f aca="false">SUM(S431:U431)</f>
        <v>5</v>
      </c>
      <c r="Q431" s="100" t="n">
        <f aca="false">IF(D431="",1,0)</f>
        <v>1</v>
      </c>
      <c r="R431" s="100" t="n">
        <f aca="false">IF(E431="",1,0)</f>
        <v>1</v>
      </c>
      <c r="S431" s="100" t="n">
        <f aca="false">Q431+R431</f>
        <v>2</v>
      </c>
      <c r="T431" s="100" t="n">
        <f aca="false">3-COUNTA(F431:H431)</f>
        <v>3</v>
      </c>
      <c r="U431" s="100" t="n">
        <f aca="false">IF(COUNTIF(F431:H431,9)&gt;0,IF(COUNTIF(F431:H431,9)&lt;&gt;3,1,0),0)</f>
        <v>0</v>
      </c>
      <c r="V431" s="100" t="n">
        <f aca="false">IF(F431=9,0,IF(F431=0,0,IF(H431=1,1,0)))</f>
        <v>0</v>
      </c>
      <c r="W431" s="100" t="n">
        <f aca="false">SUM(U431:V431)</f>
        <v>0</v>
      </c>
    </row>
    <row r="432" customFormat="false" ht="20.1" hidden="false" customHeight="true" outlineLevel="0" collapsed="false">
      <c r="A432" s="65"/>
      <c r="B432" s="65"/>
      <c r="C432" s="101" t="n">
        <v>420</v>
      </c>
      <c r="D432" s="109"/>
      <c r="E432" s="110"/>
      <c r="F432" s="104"/>
      <c r="G432" s="105"/>
      <c r="H432" s="106"/>
      <c r="I432" s="107" t="str">
        <f aca="false">IF(I431&lt;&gt;"OK",IF(COUNTA(D432:E432,F432:H432)&lt;&gt;0,"non valide",IF(I431="non valide","non valide","à saisir")),IF(COUNTA(D432:E432,F432:H432)=0,"à saisir",IF(COUNTA(F432:H432)&lt;3,"en cours",IF(W432&lt;&gt;0,"erreur de saisie",IF(P432=0,"OK","en cours")))))</f>
        <v>à saisir</v>
      </c>
      <c r="J432" s="99"/>
      <c r="K432" s="80"/>
      <c r="L432" s="68"/>
      <c r="M432" s="68"/>
      <c r="N432" s="68"/>
      <c r="P432" s="100" t="n">
        <f aca="false">SUM(S432:U432)</f>
        <v>5</v>
      </c>
      <c r="Q432" s="100" t="n">
        <f aca="false">IF(D432="",1,0)</f>
        <v>1</v>
      </c>
      <c r="R432" s="100" t="n">
        <f aca="false">IF(E432="",1,0)</f>
        <v>1</v>
      </c>
      <c r="S432" s="100" t="n">
        <f aca="false">Q432+R432</f>
        <v>2</v>
      </c>
      <c r="T432" s="100" t="n">
        <f aca="false">3-COUNTA(F432:H432)</f>
        <v>3</v>
      </c>
      <c r="U432" s="100" t="n">
        <f aca="false">IF(COUNTIF(F432:H432,9)&gt;0,IF(COUNTIF(F432:H432,9)&lt;&gt;3,1,0),0)</f>
        <v>0</v>
      </c>
      <c r="V432" s="100" t="n">
        <f aca="false">IF(F432=9,0,IF(F432=0,0,IF(H432=1,1,0)))</f>
        <v>0</v>
      </c>
      <c r="W432" s="100" t="n">
        <f aca="false">SUM(U432:V432)</f>
        <v>0</v>
      </c>
    </row>
    <row r="433" customFormat="false" ht="20.1" hidden="false" customHeight="true" outlineLevel="0" collapsed="false">
      <c r="A433" s="65"/>
      <c r="B433" s="65"/>
      <c r="C433" s="101" t="n">
        <v>421</v>
      </c>
      <c r="D433" s="109"/>
      <c r="E433" s="110"/>
      <c r="F433" s="104"/>
      <c r="G433" s="105"/>
      <c r="H433" s="106"/>
      <c r="I433" s="107" t="str">
        <f aca="false">IF(I432&lt;&gt;"OK",IF(COUNTA(D433:E433,F433:H433)&lt;&gt;0,"non valide",IF(I432="non valide","non valide","à saisir")),IF(COUNTA(D433:E433,F433:H433)=0,"à saisir",IF(COUNTA(F433:H433)&lt;3,"en cours",IF(W433&lt;&gt;0,"erreur de saisie",IF(P433=0,"OK","en cours")))))</f>
        <v>à saisir</v>
      </c>
      <c r="J433" s="99"/>
      <c r="K433" s="80"/>
      <c r="L433" s="68"/>
      <c r="M433" s="68"/>
      <c r="N433" s="68"/>
      <c r="P433" s="100" t="n">
        <f aca="false">SUM(S433:U433)</f>
        <v>5</v>
      </c>
      <c r="Q433" s="100" t="n">
        <f aca="false">IF(D433="",1,0)</f>
        <v>1</v>
      </c>
      <c r="R433" s="100" t="n">
        <f aca="false">IF(E433="",1,0)</f>
        <v>1</v>
      </c>
      <c r="S433" s="100" t="n">
        <f aca="false">Q433+R433</f>
        <v>2</v>
      </c>
      <c r="T433" s="100" t="n">
        <f aca="false">3-COUNTA(F433:H433)</f>
        <v>3</v>
      </c>
      <c r="U433" s="100" t="n">
        <f aca="false">IF(COUNTIF(F433:H433,9)&gt;0,IF(COUNTIF(F433:H433,9)&lt;&gt;3,1,0),0)</f>
        <v>0</v>
      </c>
      <c r="V433" s="100" t="n">
        <f aca="false">IF(F433=9,0,IF(F433=0,0,IF(H433=1,1,0)))</f>
        <v>0</v>
      </c>
      <c r="W433" s="100" t="n">
        <f aca="false">SUM(U433:V433)</f>
        <v>0</v>
      </c>
    </row>
    <row r="434" customFormat="false" ht="20.1" hidden="false" customHeight="true" outlineLevel="0" collapsed="false">
      <c r="A434" s="65"/>
      <c r="B434" s="65"/>
      <c r="C434" s="101" t="n">
        <v>422</v>
      </c>
      <c r="D434" s="109"/>
      <c r="E434" s="110"/>
      <c r="F434" s="104"/>
      <c r="G434" s="105"/>
      <c r="H434" s="106"/>
      <c r="I434" s="107" t="str">
        <f aca="false">IF(I433&lt;&gt;"OK",IF(COUNTA(D434:E434,F434:H434)&lt;&gt;0,"non valide",IF(I433="non valide","non valide","à saisir")),IF(COUNTA(D434:E434,F434:H434)=0,"à saisir",IF(COUNTA(F434:H434)&lt;3,"en cours",IF(W434&lt;&gt;0,"erreur de saisie",IF(P434=0,"OK","en cours")))))</f>
        <v>à saisir</v>
      </c>
      <c r="J434" s="99"/>
      <c r="K434" s="80"/>
      <c r="L434" s="74" t="str">
        <f aca="false">IF($AM$9&lt;&gt;0,"STOP ! : doublon de coordonnées XY","")</f>
        <v/>
      </c>
      <c r="M434" s="68"/>
      <c r="N434" s="68"/>
      <c r="P434" s="100" t="n">
        <f aca="false">SUM(S434:U434)</f>
        <v>5</v>
      </c>
      <c r="Q434" s="100" t="n">
        <f aca="false">IF(D434="",1,0)</f>
        <v>1</v>
      </c>
      <c r="R434" s="100" t="n">
        <f aca="false">IF(E434="",1,0)</f>
        <v>1</v>
      </c>
      <c r="S434" s="100" t="n">
        <f aca="false">Q434+R434</f>
        <v>2</v>
      </c>
      <c r="T434" s="100" t="n">
        <f aca="false">3-COUNTA(F434:H434)</f>
        <v>3</v>
      </c>
      <c r="U434" s="100" t="n">
        <f aca="false">IF(COUNTIF(F434:H434,9)&gt;0,IF(COUNTIF(F434:H434,9)&lt;&gt;3,1,0),0)</f>
        <v>0</v>
      </c>
      <c r="V434" s="100" t="n">
        <f aca="false">IF(F434=9,0,IF(F434=0,0,IF(H434=1,1,0)))</f>
        <v>0</v>
      </c>
      <c r="W434" s="100" t="n">
        <f aca="false">SUM(U434:V434)</f>
        <v>0</v>
      </c>
    </row>
    <row r="435" customFormat="false" ht="20.1" hidden="false" customHeight="true" outlineLevel="0" collapsed="false">
      <c r="A435" s="65"/>
      <c r="B435" s="65"/>
      <c r="C435" s="101" t="n">
        <v>423</v>
      </c>
      <c r="D435" s="109"/>
      <c r="E435" s="110"/>
      <c r="F435" s="104"/>
      <c r="G435" s="105"/>
      <c r="H435" s="106"/>
      <c r="I435" s="107" t="str">
        <f aca="false">IF(I434&lt;&gt;"OK",IF(COUNTA(D435:E435,F435:H435)&lt;&gt;0,"non valide",IF(I434="non valide","non valide","à saisir")),IF(COUNTA(D435:E435,F435:H435)=0,"à saisir",IF(COUNTA(F435:H435)&lt;3,"en cours",IF(W435&lt;&gt;0,"erreur de saisie",IF(P435=0,"OK","en cours")))))</f>
        <v>à saisir</v>
      </c>
      <c r="J435" s="99"/>
      <c r="K435" s="80"/>
      <c r="L435" s="74"/>
      <c r="M435" s="68"/>
      <c r="N435" s="68"/>
      <c r="P435" s="100" t="n">
        <f aca="false">SUM(S435:U435)</f>
        <v>5</v>
      </c>
      <c r="Q435" s="100" t="n">
        <f aca="false">IF(D435="",1,0)</f>
        <v>1</v>
      </c>
      <c r="R435" s="100" t="n">
        <f aca="false">IF(E435="",1,0)</f>
        <v>1</v>
      </c>
      <c r="S435" s="100" t="n">
        <f aca="false">Q435+R435</f>
        <v>2</v>
      </c>
      <c r="T435" s="100" t="n">
        <f aca="false">3-COUNTA(F435:H435)</f>
        <v>3</v>
      </c>
      <c r="U435" s="100" t="n">
        <f aca="false">IF(COUNTIF(F435:H435,9)&gt;0,IF(COUNTIF(F435:H435,9)&lt;&gt;3,1,0),0)</f>
        <v>0</v>
      </c>
      <c r="V435" s="100" t="n">
        <f aca="false">IF(F435=9,0,IF(F435=0,0,IF(H435=1,1,0)))</f>
        <v>0</v>
      </c>
      <c r="W435" s="100" t="n">
        <f aca="false">SUM(U435:V435)</f>
        <v>0</v>
      </c>
    </row>
    <row r="436" customFormat="false" ht="20.1" hidden="false" customHeight="true" outlineLevel="0" collapsed="false">
      <c r="A436" s="65"/>
      <c r="B436" s="65"/>
      <c r="C436" s="101" t="n">
        <v>424</v>
      </c>
      <c r="D436" s="109"/>
      <c r="E436" s="110"/>
      <c r="F436" s="104"/>
      <c r="G436" s="105"/>
      <c r="H436" s="106"/>
      <c r="I436" s="107" t="str">
        <f aca="false">IF(I435&lt;&gt;"OK",IF(COUNTA(D436:E436,F436:H436)&lt;&gt;0,"non valide",IF(I435="non valide","non valide","à saisir")),IF(COUNTA(D436:E436,F436:H436)=0,"à saisir",IF(COUNTA(F436:H436)&lt;3,"en cours",IF(W436&lt;&gt;0,"erreur de saisie",IF(P436=0,"OK","en cours")))))</f>
        <v>à saisir</v>
      </c>
      <c r="J436" s="99"/>
      <c r="K436" s="80"/>
      <c r="L436" s="68"/>
      <c r="M436" s="68"/>
      <c r="N436" s="68"/>
      <c r="P436" s="100" t="n">
        <f aca="false">SUM(S436:U436)</f>
        <v>5</v>
      </c>
      <c r="Q436" s="100" t="n">
        <f aca="false">IF(D436="",1,0)</f>
        <v>1</v>
      </c>
      <c r="R436" s="100" t="n">
        <f aca="false">IF(E436="",1,0)</f>
        <v>1</v>
      </c>
      <c r="S436" s="100" t="n">
        <f aca="false">Q436+R436</f>
        <v>2</v>
      </c>
      <c r="T436" s="100" t="n">
        <f aca="false">3-COUNTA(F436:H436)</f>
        <v>3</v>
      </c>
      <c r="U436" s="100" t="n">
        <f aca="false">IF(COUNTIF(F436:H436,9)&gt;0,IF(COUNTIF(F436:H436,9)&lt;&gt;3,1,0),0)</f>
        <v>0</v>
      </c>
      <c r="V436" s="100" t="n">
        <f aca="false">IF(F436=9,0,IF(F436=0,0,IF(H436=1,1,0)))</f>
        <v>0</v>
      </c>
      <c r="W436" s="100" t="n">
        <f aca="false">SUM(U436:V436)</f>
        <v>0</v>
      </c>
    </row>
    <row r="437" customFormat="false" ht="20.1" hidden="false" customHeight="true" outlineLevel="0" collapsed="false">
      <c r="A437" s="65"/>
      <c r="B437" s="65"/>
      <c r="C437" s="101" t="n">
        <v>425</v>
      </c>
      <c r="D437" s="109"/>
      <c r="E437" s="110"/>
      <c r="F437" s="104"/>
      <c r="G437" s="105"/>
      <c r="H437" s="106"/>
      <c r="I437" s="107" t="str">
        <f aca="false">IF(I436&lt;&gt;"OK",IF(COUNTA(D437:E437,F437:H437)&lt;&gt;0,"non valide",IF(I436="non valide","non valide","à saisir")),IF(COUNTA(D437:E437,F437:H437)=0,"à saisir",IF(COUNTA(F437:H437)&lt;3,"en cours",IF(W437&lt;&gt;0,"erreur de saisie",IF(P437=0,"OK","en cours")))))</f>
        <v>à saisir</v>
      </c>
      <c r="J437" s="99"/>
      <c r="K437" s="80"/>
      <c r="L437" s="74" t="str">
        <f aca="false">IF($AM$9&lt;&gt;0,"STOP ! : doublon de coordonnées XY","")</f>
        <v/>
      </c>
      <c r="M437" s="68"/>
      <c r="N437" s="68"/>
      <c r="P437" s="100" t="n">
        <f aca="false">SUM(S437:U437)</f>
        <v>5</v>
      </c>
      <c r="Q437" s="100" t="n">
        <f aca="false">IF(D437="",1,0)</f>
        <v>1</v>
      </c>
      <c r="R437" s="100" t="n">
        <f aca="false">IF(E437="",1,0)</f>
        <v>1</v>
      </c>
      <c r="S437" s="100" t="n">
        <f aca="false">Q437+R437</f>
        <v>2</v>
      </c>
      <c r="T437" s="100" t="n">
        <f aca="false">3-COUNTA(F437:H437)</f>
        <v>3</v>
      </c>
      <c r="U437" s="100" t="n">
        <f aca="false">IF(COUNTIF(F437:H437,9)&gt;0,IF(COUNTIF(F437:H437,9)&lt;&gt;3,1,0),0)</f>
        <v>0</v>
      </c>
      <c r="V437" s="100" t="n">
        <f aca="false">IF(F437=9,0,IF(F437=0,0,IF(H437=1,1,0)))</f>
        <v>0</v>
      </c>
      <c r="W437" s="100" t="n">
        <f aca="false">SUM(U437:V437)</f>
        <v>0</v>
      </c>
    </row>
    <row r="438" customFormat="false" ht="20.1" hidden="false" customHeight="true" outlineLevel="0" collapsed="false">
      <c r="A438" s="65"/>
      <c r="B438" s="65"/>
      <c r="C438" s="101" t="n">
        <v>426</v>
      </c>
      <c r="D438" s="109"/>
      <c r="E438" s="110"/>
      <c r="F438" s="104"/>
      <c r="G438" s="105"/>
      <c r="H438" s="106"/>
      <c r="I438" s="107" t="str">
        <f aca="false">IF(I437&lt;&gt;"OK",IF(COUNTA(D438:E438,F438:H438)&lt;&gt;0,"non valide",IF(I437="non valide","non valide","à saisir")),IF(COUNTA(D438:E438,F438:H438)=0,"à saisir",IF(COUNTA(F438:H438)&lt;3,"en cours",IF(W438&lt;&gt;0,"erreur de saisie",IF(P438=0,"OK","en cours")))))</f>
        <v>à saisir</v>
      </c>
      <c r="J438" s="99"/>
      <c r="K438" s="80"/>
      <c r="L438" s="74"/>
      <c r="M438" s="68"/>
      <c r="N438" s="68"/>
      <c r="P438" s="100" t="n">
        <f aca="false">SUM(S438:U438)</f>
        <v>5</v>
      </c>
      <c r="Q438" s="100" t="n">
        <f aca="false">IF(D438="",1,0)</f>
        <v>1</v>
      </c>
      <c r="R438" s="100" t="n">
        <f aca="false">IF(E438="",1,0)</f>
        <v>1</v>
      </c>
      <c r="S438" s="100" t="n">
        <f aca="false">Q438+R438</f>
        <v>2</v>
      </c>
      <c r="T438" s="100" t="n">
        <f aca="false">3-COUNTA(F438:H438)</f>
        <v>3</v>
      </c>
      <c r="U438" s="100" t="n">
        <f aca="false">IF(COUNTIF(F438:H438,9)&gt;0,IF(COUNTIF(F438:H438,9)&lt;&gt;3,1,0),0)</f>
        <v>0</v>
      </c>
      <c r="V438" s="100" t="n">
        <f aca="false">IF(F438=9,0,IF(F438=0,0,IF(H438=1,1,0)))</f>
        <v>0</v>
      </c>
      <c r="W438" s="100" t="n">
        <f aca="false">SUM(U438:V438)</f>
        <v>0</v>
      </c>
    </row>
    <row r="439" customFormat="false" ht="20.1" hidden="false" customHeight="true" outlineLevel="0" collapsed="false">
      <c r="A439" s="65"/>
      <c r="B439" s="65"/>
      <c r="C439" s="101" t="n">
        <v>427</v>
      </c>
      <c r="D439" s="109"/>
      <c r="E439" s="110"/>
      <c r="F439" s="104"/>
      <c r="G439" s="105"/>
      <c r="H439" s="106"/>
      <c r="I439" s="107" t="str">
        <f aca="false">IF(I438&lt;&gt;"OK",IF(COUNTA(D439:E439,F439:H439)&lt;&gt;0,"non valide",IF(I438="non valide","non valide","à saisir")),IF(COUNTA(D439:E439,F439:H439)=0,"à saisir",IF(COUNTA(F439:H439)&lt;3,"en cours",IF(W439&lt;&gt;0,"erreur de saisie",IF(P439=0,"OK","en cours")))))</f>
        <v>à saisir</v>
      </c>
      <c r="J439" s="99"/>
      <c r="K439" s="80"/>
      <c r="L439" s="108"/>
      <c r="M439" s="68"/>
      <c r="N439" s="68"/>
      <c r="P439" s="100" t="n">
        <f aca="false">SUM(S439:U439)</f>
        <v>5</v>
      </c>
      <c r="Q439" s="100" t="n">
        <f aca="false">IF(D439="",1,0)</f>
        <v>1</v>
      </c>
      <c r="R439" s="100" t="n">
        <f aca="false">IF(E439="",1,0)</f>
        <v>1</v>
      </c>
      <c r="S439" s="100" t="n">
        <f aca="false">Q439+R439</f>
        <v>2</v>
      </c>
      <c r="T439" s="100" t="n">
        <f aca="false">3-COUNTA(F439:H439)</f>
        <v>3</v>
      </c>
      <c r="U439" s="100" t="n">
        <f aca="false">IF(COUNTIF(F439:H439,9)&gt;0,IF(COUNTIF(F439:H439,9)&lt;&gt;3,1,0),0)</f>
        <v>0</v>
      </c>
      <c r="V439" s="100" t="n">
        <f aca="false">IF(F439=9,0,IF(F439=0,0,IF(H439=1,1,0)))</f>
        <v>0</v>
      </c>
      <c r="W439" s="100" t="n">
        <f aca="false">SUM(U439:V439)</f>
        <v>0</v>
      </c>
    </row>
    <row r="440" customFormat="false" ht="20.1" hidden="false" customHeight="true" outlineLevel="0" collapsed="false">
      <c r="A440" s="65"/>
      <c r="B440" s="65"/>
      <c r="C440" s="101" t="n">
        <v>428</v>
      </c>
      <c r="D440" s="109"/>
      <c r="E440" s="110"/>
      <c r="F440" s="104"/>
      <c r="G440" s="105"/>
      <c r="H440" s="106"/>
      <c r="I440" s="107" t="str">
        <f aca="false">IF(I439&lt;&gt;"OK",IF(COUNTA(D440:E440,F440:H440)&lt;&gt;0,"non valide",IF(I439="non valide","non valide","à saisir")),IF(COUNTA(D440:E440,F440:H440)=0,"à saisir",IF(COUNTA(F440:H440)&lt;3,"en cours",IF(W440&lt;&gt;0,"erreur de saisie",IF(P440=0,"OK","en cours")))))</f>
        <v>à saisir</v>
      </c>
      <c r="J440" s="99"/>
      <c r="K440" s="80"/>
      <c r="L440" s="74" t="str">
        <f aca="false">IF($AM$9&lt;&gt;0,"STOP ! : doublon de coordonnées XY","")</f>
        <v/>
      </c>
      <c r="M440" s="68"/>
      <c r="N440" s="68"/>
      <c r="P440" s="100" t="n">
        <f aca="false">SUM(S440:U440)</f>
        <v>5</v>
      </c>
      <c r="Q440" s="100" t="n">
        <f aca="false">IF(D440="",1,0)</f>
        <v>1</v>
      </c>
      <c r="R440" s="100" t="n">
        <f aca="false">IF(E440="",1,0)</f>
        <v>1</v>
      </c>
      <c r="S440" s="100" t="n">
        <f aca="false">Q440+R440</f>
        <v>2</v>
      </c>
      <c r="T440" s="100" t="n">
        <f aca="false">3-COUNTA(F440:H440)</f>
        <v>3</v>
      </c>
      <c r="U440" s="100" t="n">
        <f aca="false">IF(COUNTIF(F440:H440,9)&gt;0,IF(COUNTIF(F440:H440,9)&lt;&gt;3,1,0),0)</f>
        <v>0</v>
      </c>
      <c r="V440" s="100" t="n">
        <f aca="false">IF(F440=9,0,IF(F440=0,0,IF(H440=1,1,0)))</f>
        <v>0</v>
      </c>
      <c r="W440" s="100" t="n">
        <f aca="false">SUM(U440:V440)</f>
        <v>0</v>
      </c>
    </row>
    <row r="441" customFormat="false" ht="20.1" hidden="false" customHeight="true" outlineLevel="0" collapsed="false">
      <c r="A441" s="65"/>
      <c r="B441" s="65"/>
      <c r="C441" s="101" t="n">
        <v>429</v>
      </c>
      <c r="D441" s="109"/>
      <c r="E441" s="110"/>
      <c r="F441" s="104"/>
      <c r="G441" s="105"/>
      <c r="H441" s="106"/>
      <c r="I441" s="107" t="str">
        <f aca="false">IF(I440&lt;&gt;"OK",IF(COUNTA(D441:E441,F441:H441)&lt;&gt;0,"non valide",IF(I440="non valide","non valide","à saisir")),IF(COUNTA(D441:E441,F441:H441)=0,"à saisir",IF(COUNTA(F441:H441)&lt;3,"en cours",IF(W441&lt;&gt;0,"erreur de saisie",IF(P441=0,"OK","en cours")))))</f>
        <v>à saisir</v>
      </c>
      <c r="J441" s="99"/>
      <c r="K441" s="80"/>
      <c r="L441" s="74"/>
      <c r="M441" s="68"/>
      <c r="N441" s="68"/>
      <c r="P441" s="100" t="n">
        <f aca="false">SUM(S441:U441)</f>
        <v>5</v>
      </c>
      <c r="Q441" s="100" t="n">
        <f aca="false">IF(D441="",1,0)</f>
        <v>1</v>
      </c>
      <c r="R441" s="100" t="n">
        <f aca="false">IF(E441="",1,0)</f>
        <v>1</v>
      </c>
      <c r="S441" s="100" t="n">
        <f aca="false">Q441+R441</f>
        <v>2</v>
      </c>
      <c r="T441" s="100" t="n">
        <f aca="false">3-COUNTA(F441:H441)</f>
        <v>3</v>
      </c>
      <c r="U441" s="100" t="n">
        <f aca="false">IF(COUNTIF(F441:H441,9)&gt;0,IF(COUNTIF(F441:H441,9)&lt;&gt;3,1,0),0)</f>
        <v>0</v>
      </c>
      <c r="V441" s="100" t="n">
        <f aca="false">IF(F441=9,0,IF(F441=0,0,IF(H441=1,1,0)))</f>
        <v>0</v>
      </c>
      <c r="W441" s="100" t="n">
        <f aca="false">SUM(U441:V441)</f>
        <v>0</v>
      </c>
    </row>
    <row r="442" customFormat="false" ht="20.1" hidden="false" customHeight="true" outlineLevel="0" collapsed="false">
      <c r="A442" s="65"/>
      <c r="B442" s="65"/>
      <c r="C442" s="101" t="n">
        <v>430</v>
      </c>
      <c r="D442" s="109"/>
      <c r="E442" s="110"/>
      <c r="F442" s="104"/>
      <c r="G442" s="105"/>
      <c r="H442" s="106"/>
      <c r="I442" s="107" t="str">
        <f aca="false">IF(I441&lt;&gt;"OK",IF(COUNTA(D442:E442,F442:H442)&lt;&gt;0,"non valide",IF(I441="non valide","non valide","à saisir")),IF(COUNTA(D442:E442,F442:H442)=0,"à saisir",IF(COUNTA(F442:H442)&lt;3,"en cours",IF(W442&lt;&gt;0,"erreur de saisie",IF(P442=0,"OK","en cours")))))</f>
        <v>à saisir</v>
      </c>
      <c r="J442" s="99"/>
      <c r="K442" s="80"/>
      <c r="L442" s="68"/>
      <c r="M442" s="68"/>
      <c r="N442" s="68"/>
      <c r="P442" s="100" t="n">
        <f aca="false">SUM(S442:U442)</f>
        <v>5</v>
      </c>
      <c r="Q442" s="100" t="n">
        <f aca="false">IF(D442="",1,0)</f>
        <v>1</v>
      </c>
      <c r="R442" s="100" t="n">
        <f aca="false">IF(E442="",1,0)</f>
        <v>1</v>
      </c>
      <c r="S442" s="100" t="n">
        <f aca="false">Q442+R442</f>
        <v>2</v>
      </c>
      <c r="T442" s="100" t="n">
        <f aca="false">3-COUNTA(F442:H442)</f>
        <v>3</v>
      </c>
      <c r="U442" s="100" t="n">
        <f aca="false">IF(COUNTIF(F442:H442,9)&gt;0,IF(COUNTIF(F442:H442,9)&lt;&gt;3,1,0),0)</f>
        <v>0</v>
      </c>
      <c r="V442" s="100" t="n">
        <f aca="false">IF(F442=9,0,IF(F442=0,0,IF(H442=1,1,0)))</f>
        <v>0</v>
      </c>
      <c r="W442" s="100" t="n">
        <f aca="false">SUM(U442:V442)</f>
        <v>0</v>
      </c>
    </row>
    <row r="443" customFormat="false" ht="20.1" hidden="false" customHeight="true" outlineLevel="0" collapsed="false">
      <c r="A443" s="65"/>
      <c r="B443" s="65"/>
      <c r="C443" s="101" t="n">
        <v>431</v>
      </c>
      <c r="D443" s="109"/>
      <c r="E443" s="110"/>
      <c r="F443" s="104"/>
      <c r="G443" s="105"/>
      <c r="H443" s="106"/>
      <c r="I443" s="107" t="str">
        <f aca="false">IF(I442&lt;&gt;"OK",IF(COUNTA(D443:E443,F443:H443)&lt;&gt;0,"non valide",IF(I442="non valide","non valide","à saisir")),IF(COUNTA(D443:E443,F443:H443)=0,"à saisir",IF(COUNTA(F443:H443)&lt;3,"en cours",IF(W443&lt;&gt;0,"erreur de saisie",IF(P443=0,"OK","en cours")))))</f>
        <v>à saisir</v>
      </c>
      <c r="J443" s="99"/>
      <c r="K443" s="80"/>
      <c r="L443" s="68"/>
      <c r="M443" s="68"/>
      <c r="N443" s="68"/>
      <c r="P443" s="100" t="n">
        <f aca="false">SUM(S443:U443)</f>
        <v>5</v>
      </c>
      <c r="Q443" s="100" t="n">
        <f aca="false">IF(D443="",1,0)</f>
        <v>1</v>
      </c>
      <c r="R443" s="100" t="n">
        <f aca="false">IF(E443="",1,0)</f>
        <v>1</v>
      </c>
      <c r="S443" s="100" t="n">
        <f aca="false">Q443+R443</f>
        <v>2</v>
      </c>
      <c r="T443" s="100" t="n">
        <f aca="false">3-COUNTA(F443:H443)</f>
        <v>3</v>
      </c>
      <c r="U443" s="100" t="n">
        <f aca="false">IF(COUNTIF(F443:H443,9)&gt;0,IF(COUNTIF(F443:H443,9)&lt;&gt;3,1,0),0)</f>
        <v>0</v>
      </c>
      <c r="V443" s="100" t="n">
        <f aca="false">IF(F443=9,0,IF(F443=0,0,IF(H443=1,1,0)))</f>
        <v>0</v>
      </c>
      <c r="W443" s="100" t="n">
        <f aca="false">SUM(U443:V443)</f>
        <v>0</v>
      </c>
    </row>
    <row r="444" customFormat="false" ht="20.1" hidden="false" customHeight="true" outlineLevel="0" collapsed="false">
      <c r="A444" s="65"/>
      <c r="B444" s="65"/>
      <c r="C444" s="101" t="n">
        <v>432</v>
      </c>
      <c r="D444" s="109"/>
      <c r="E444" s="110"/>
      <c r="F444" s="104"/>
      <c r="G444" s="105"/>
      <c r="H444" s="106"/>
      <c r="I444" s="107" t="str">
        <f aca="false">IF(I443&lt;&gt;"OK",IF(COUNTA(D444:E444,F444:H444)&lt;&gt;0,"non valide",IF(I443="non valide","non valide","à saisir")),IF(COUNTA(D444:E444,F444:H444)=0,"à saisir",IF(COUNTA(F444:H444)&lt;3,"en cours",IF(W444&lt;&gt;0,"erreur de saisie",IF(P444=0,"OK","en cours")))))</f>
        <v>à saisir</v>
      </c>
      <c r="J444" s="99"/>
      <c r="K444" s="80"/>
      <c r="L444" s="74" t="str">
        <f aca="false">IF($AM$9&lt;&gt;0,"STOP ! : doublon de coordonnées XY","")</f>
        <v/>
      </c>
      <c r="M444" s="68"/>
      <c r="N444" s="68"/>
      <c r="P444" s="100" t="n">
        <f aca="false">SUM(S444:U444)</f>
        <v>5</v>
      </c>
      <c r="Q444" s="100" t="n">
        <f aca="false">IF(D444="",1,0)</f>
        <v>1</v>
      </c>
      <c r="R444" s="100" t="n">
        <f aca="false">IF(E444="",1,0)</f>
        <v>1</v>
      </c>
      <c r="S444" s="100" t="n">
        <f aca="false">Q444+R444</f>
        <v>2</v>
      </c>
      <c r="T444" s="100" t="n">
        <f aca="false">3-COUNTA(F444:H444)</f>
        <v>3</v>
      </c>
      <c r="U444" s="100" t="n">
        <f aca="false">IF(COUNTIF(F444:H444,9)&gt;0,IF(COUNTIF(F444:H444,9)&lt;&gt;3,1,0),0)</f>
        <v>0</v>
      </c>
      <c r="V444" s="100" t="n">
        <f aca="false">IF(F444=9,0,IF(F444=0,0,IF(H444=1,1,0)))</f>
        <v>0</v>
      </c>
      <c r="W444" s="100" t="n">
        <f aca="false">SUM(U444:V444)</f>
        <v>0</v>
      </c>
    </row>
    <row r="445" customFormat="false" ht="20.1" hidden="false" customHeight="true" outlineLevel="0" collapsed="false">
      <c r="A445" s="65"/>
      <c r="B445" s="65"/>
      <c r="C445" s="101" t="n">
        <v>433</v>
      </c>
      <c r="D445" s="109"/>
      <c r="E445" s="110"/>
      <c r="F445" s="104"/>
      <c r="G445" s="105"/>
      <c r="H445" s="106"/>
      <c r="I445" s="107" t="str">
        <f aca="false">IF(I444&lt;&gt;"OK",IF(COUNTA(D445:E445,F445:H445)&lt;&gt;0,"non valide",IF(I444="non valide","non valide","à saisir")),IF(COUNTA(D445:E445,F445:H445)=0,"à saisir",IF(COUNTA(F445:H445)&lt;3,"en cours",IF(W445&lt;&gt;0,"erreur de saisie",IF(P445=0,"OK","en cours")))))</f>
        <v>à saisir</v>
      </c>
      <c r="J445" s="99"/>
      <c r="K445" s="80"/>
      <c r="L445" s="74"/>
      <c r="M445" s="68"/>
      <c r="N445" s="68"/>
      <c r="P445" s="100" t="n">
        <f aca="false">SUM(S445:U445)</f>
        <v>5</v>
      </c>
      <c r="Q445" s="100" t="n">
        <f aca="false">IF(D445="",1,0)</f>
        <v>1</v>
      </c>
      <c r="R445" s="100" t="n">
        <f aca="false">IF(E445="",1,0)</f>
        <v>1</v>
      </c>
      <c r="S445" s="100" t="n">
        <f aca="false">Q445+R445</f>
        <v>2</v>
      </c>
      <c r="T445" s="100" t="n">
        <f aca="false">3-COUNTA(F445:H445)</f>
        <v>3</v>
      </c>
      <c r="U445" s="100" t="n">
        <f aca="false">IF(COUNTIF(F445:H445,9)&gt;0,IF(COUNTIF(F445:H445,9)&lt;&gt;3,1,0),0)</f>
        <v>0</v>
      </c>
      <c r="V445" s="100" t="n">
        <f aca="false">IF(F445=9,0,IF(F445=0,0,IF(H445=1,1,0)))</f>
        <v>0</v>
      </c>
      <c r="W445" s="100" t="n">
        <f aca="false">SUM(U445:V445)</f>
        <v>0</v>
      </c>
    </row>
    <row r="446" customFormat="false" ht="20.1" hidden="false" customHeight="true" outlineLevel="0" collapsed="false">
      <c r="A446" s="65"/>
      <c r="B446" s="65"/>
      <c r="C446" s="101" t="n">
        <v>434</v>
      </c>
      <c r="D446" s="109"/>
      <c r="E446" s="110"/>
      <c r="F446" s="104"/>
      <c r="G446" s="105"/>
      <c r="H446" s="106"/>
      <c r="I446" s="107" t="str">
        <f aca="false">IF(I445&lt;&gt;"OK",IF(COUNTA(D446:E446,F446:H446)&lt;&gt;0,"non valide",IF(I445="non valide","non valide","à saisir")),IF(COUNTA(D446:E446,F446:H446)=0,"à saisir",IF(COUNTA(F446:H446)&lt;3,"en cours",IF(W446&lt;&gt;0,"erreur de saisie",IF(P446=0,"OK","en cours")))))</f>
        <v>à saisir</v>
      </c>
      <c r="J446" s="99"/>
      <c r="K446" s="80"/>
      <c r="L446" s="68"/>
      <c r="M446" s="68"/>
      <c r="N446" s="68"/>
      <c r="P446" s="100" t="n">
        <f aca="false">SUM(S446:U446)</f>
        <v>5</v>
      </c>
      <c r="Q446" s="100" t="n">
        <f aca="false">IF(D446="",1,0)</f>
        <v>1</v>
      </c>
      <c r="R446" s="100" t="n">
        <f aca="false">IF(E446="",1,0)</f>
        <v>1</v>
      </c>
      <c r="S446" s="100" t="n">
        <f aca="false">Q446+R446</f>
        <v>2</v>
      </c>
      <c r="T446" s="100" t="n">
        <f aca="false">3-COUNTA(F446:H446)</f>
        <v>3</v>
      </c>
      <c r="U446" s="100" t="n">
        <f aca="false">IF(COUNTIF(F446:H446,9)&gt;0,IF(COUNTIF(F446:H446,9)&lt;&gt;3,1,0),0)</f>
        <v>0</v>
      </c>
      <c r="V446" s="100" t="n">
        <f aca="false">IF(F446=9,0,IF(F446=0,0,IF(H446=1,1,0)))</f>
        <v>0</v>
      </c>
      <c r="W446" s="100" t="n">
        <f aca="false">SUM(U446:V446)</f>
        <v>0</v>
      </c>
    </row>
    <row r="447" customFormat="false" ht="20.1" hidden="false" customHeight="true" outlineLevel="0" collapsed="false">
      <c r="A447" s="65"/>
      <c r="B447" s="65"/>
      <c r="C447" s="101" t="n">
        <v>435</v>
      </c>
      <c r="D447" s="109"/>
      <c r="E447" s="110"/>
      <c r="F447" s="104"/>
      <c r="G447" s="105"/>
      <c r="H447" s="106"/>
      <c r="I447" s="107" t="str">
        <f aca="false">IF(I446&lt;&gt;"OK",IF(COUNTA(D447:E447,F447:H447)&lt;&gt;0,"non valide",IF(I446="non valide","non valide","à saisir")),IF(COUNTA(D447:E447,F447:H447)=0,"à saisir",IF(COUNTA(F447:H447)&lt;3,"en cours",IF(W447&lt;&gt;0,"erreur de saisie",IF(P447=0,"OK","en cours")))))</f>
        <v>à saisir</v>
      </c>
      <c r="J447" s="99"/>
      <c r="K447" s="80"/>
      <c r="L447" s="74" t="str">
        <f aca="false">IF($AM$9&lt;&gt;0,"STOP ! : doublon de coordonnées XY","")</f>
        <v/>
      </c>
      <c r="M447" s="68"/>
      <c r="N447" s="68"/>
      <c r="P447" s="100" t="n">
        <f aca="false">SUM(S447:U447)</f>
        <v>5</v>
      </c>
      <c r="Q447" s="100" t="n">
        <f aca="false">IF(D447="",1,0)</f>
        <v>1</v>
      </c>
      <c r="R447" s="100" t="n">
        <f aca="false">IF(E447="",1,0)</f>
        <v>1</v>
      </c>
      <c r="S447" s="100" t="n">
        <f aca="false">Q447+R447</f>
        <v>2</v>
      </c>
      <c r="T447" s="100" t="n">
        <f aca="false">3-COUNTA(F447:H447)</f>
        <v>3</v>
      </c>
      <c r="U447" s="100" t="n">
        <f aca="false">IF(COUNTIF(F447:H447,9)&gt;0,IF(COUNTIF(F447:H447,9)&lt;&gt;3,1,0),0)</f>
        <v>0</v>
      </c>
      <c r="V447" s="100" t="n">
        <f aca="false">IF(F447=9,0,IF(F447=0,0,IF(H447=1,1,0)))</f>
        <v>0</v>
      </c>
      <c r="W447" s="100" t="n">
        <f aca="false">SUM(U447:V447)</f>
        <v>0</v>
      </c>
    </row>
    <row r="448" customFormat="false" ht="20.1" hidden="false" customHeight="true" outlineLevel="0" collapsed="false">
      <c r="A448" s="65"/>
      <c r="B448" s="65"/>
      <c r="C448" s="101" t="n">
        <v>436</v>
      </c>
      <c r="D448" s="109"/>
      <c r="E448" s="110"/>
      <c r="F448" s="104"/>
      <c r="G448" s="105"/>
      <c r="H448" s="106"/>
      <c r="I448" s="107" t="str">
        <f aca="false">IF(I447&lt;&gt;"OK",IF(COUNTA(D448:E448,F448:H448)&lt;&gt;0,"non valide",IF(I447="non valide","non valide","à saisir")),IF(COUNTA(D448:E448,F448:H448)=0,"à saisir",IF(COUNTA(F448:H448)&lt;3,"en cours",IF(W448&lt;&gt;0,"erreur de saisie",IF(P448=0,"OK","en cours")))))</f>
        <v>à saisir</v>
      </c>
      <c r="J448" s="99"/>
      <c r="K448" s="80"/>
      <c r="L448" s="74"/>
      <c r="M448" s="68"/>
      <c r="N448" s="68"/>
      <c r="P448" s="100" t="n">
        <f aca="false">SUM(S448:U448)</f>
        <v>5</v>
      </c>
      <c r="Q448" s="100" t="n">
        <f aca="false">IF(D448="",1,0)</f>
        <v>1</v>
      </c>
      <c r="R448" s="100" t="n">
        <f aca="false">IF(E448="",1,0)</f>
        <v>1</v>
      </c>
      <c r="S448" s="100" t="n">
        <f aca="false">Q448+R448</f>
        <v>2</v>
      </c>
      <c r="T448" s="100" t="n">
        <f aca="false">3-COUNTA(F448:H448)</f>
        <v>3</v>
      </c>
      <c r="U448" s="100" t="n">
        <f aca="false">IF(COUNTIF(F448:H448,9)&gt;0,IF(COUNTIF(F448:H448,9)&lt;&gt;3,1,0),0)</f>
        <v>0</v>
      </c>
      <c r="V448" s="100" t="n">
        <f aca="false">IF(F448=9,0,IF(F448=0,0,IF(H448=1,1,0)))</f>
        <v>0</v>
      </c>
      <c r="W448" s="100" t="n">
        <f aca="false">SUM(U448:V448)</f>
        <v>0</v>
      </c>
    </row>
    <row r="449" customFormat="false" ht="20.1" hidden="false" customHeight="true" outlineLevel="0" collapsed="false">
      <c r="A449" s="65"/>
      <c r="B449" s="65"/>
      <c r="C449" s="101" t="n">
        <v>437</v>
      </c>
      <c r="D449" s="109"/>
      <c r="E449" s="110"/>
      <c r="F449" s="104"/>
      <c r="G449" s="105"/>
      <c r="H449" s="106"/>
      <c r="I449" s="107" t="str">
        <f aca="false">IF(I448&lt;&gt;"OK",IF(COUNTA(D449:E449,F449:H449)&lt;&gt;0,"non valide",IF(I448="non valide","non valide","à saisir")),IF(COUNTA(D449:E449,F449:H449)=0,"à saisir",IF(COUNTA(F449:H449)&lt;3,"en cours",IF(W449&lt;&gt;0,"erreur de saisie",IF(P449=0,"OK","en cours")))))</f>
        <v>à saisir</v>
      </c>
      <c r="J449" s="99"/>
      <c r="K449" s="80"/>
      <c r="L449" s="108"/>
      <c r="M449" s="68"/>
      <c r="N449" s="68"/>
      <c r="P449" s="100" t="n">
        <f aca="false">SUM(S449:U449)</f>
        <v>5</v>
      </c>
      <c r="Q449" s="100" t="n">
        <f aca="false">IF(D449="",1,0)</f>
        <v>1</v>
      </c>
      <c r="R449" s="100" t="n">
        <f aca="false">IF(E449="",1,0)</f>
        <v>1</v>
      </c>
      <c r="S449" s="100" t="n">
        <f aca="false">Q449+R449</f>
        <v>2</v>
      </c>
      <c r="T449" s="100" t="n">
        <f aca="false">3-COUNTA(F449:H449)</f>
        <v>3</v>
      </c>
      <c r="U449" s="100" t="n">
        <f aca="false">IF(COUNTIF(F449:H449,9)&gt;0,IF(COUNTIF(F449:H449,9)&lt;&gt;3,1,0),0)</f>
        <v>0</v>
      </c>
      <c r="V449" s="100" t="n">
        <f aca="false">IF(F449=9,0,IF(F449=0,0,IF(H449=1,1,0)))</f>
        <v>0</v>
      </c>
      <c r="W449" s="100" t="n">
        <f aca="false">SUM(U449:V449)</f>
        <v>0</v>
      </c>
    </row>
    <row r="450" customFormat="false" ht="20.1" hidden="false" customHeight="true" outlineLevel="0" collapsed="false">
      <c r="A450" s="65"/>
      <c r="B450" s="65"/>
      <c r="C450" s="101" t="n">
        <v>438</v>
      </c>
      <c r="D450" s="109"/>
      <c r="E450" s="110"/>
      <c r="F450" s="104"/>
      <c r="G450" s="105"/>
      <c r="H450" s="106"/>
      <c r="I450" s="107" t="str">
        <f aca="false">IF(I449&lt;&gt;"OK",IF(COUNTA(D450:E450,F450:H450)&lt;&gt;0,"non valide",IF(I449="non valide","non valide","à saisir")),IF(COUNTA(D450:E450,F450:H450)=0,"à saisir",IF(COUNTA(F450:H450)&lt;3,"en cours",IF(W450&lt;&gt;0,"erreur de saisie",IF(P450=0,"OK","en cours")))))</f>
        <v>à saisir</v>
      </c>
      <c r="J450" s="99"/>
      <c r="K450" s="80"/>
      <c r="L450" s="74" t="str">
        <f aca="false">IF($AM$9&lt;&gt;0,"STOP ! : doublon de coordonnées XY","")</f>
        <v/>
      </c>
      <c r="M450" s="68"/>
      <c r="N450" s="68"/>
      <c r="P450" s="100" t="n">
        <f aca="false">SUM(S450:U450)</f>
        <v>5</v>
      </c>
      <c r="Q450" s="100" t="n">
        <f aca="false">IF(D450="",1,0)</f>
        <v>1</v>
      </c>
      <c r="R450" s="100" t="n">
        <f aca="false">IF(E450="",1,0)</f>
        <v>1</v>
      </c>
      <c r="S450" s="100" t="n">
        <f aca="false">Q450+R450</f>
        <v>2</v>
      </c>
      <c r="T450" s="100" t="n">
        <f aca="false">3-COUNTA(F450:H450)</f>
        <v>3</v>
      </c>
      <c r="U450" s="100" t="n">
        <f aca="false">IF(COUNTIF(F450:H450,9)&gt;0,IF(COUNTIF(F450:H450,9)&lt;&gt;3,1,0),0)</f>
        <v>0</v>
      </c>
      <c r="V450" s="100" t="n">
        <f aca="false">IF(F450=9,0,IF(F450=0,0,IF(H450=1,1,0)))</f>
        <v>0</v>
      </c>
      <c r="W450" s="100" t="n">
        <f aca="false">SUM(U450:V450)</f>
        <v>0</v>
      </c>
    </row>
    <row r="451" customFormat="false" ht="20.1" hidden="false" customHeight="true" outlineLevel="0" collapsed="false">
      <c r="A451" s="65"/>
      <c r="B451" s="65"/>
      <c r="C451" s="101" t="n">
        <v>439</v>
      </c>
      <c r="D451" s="109"/>
      <c r="E451" s="110"/>
      <c r="F451" s="104"/>
      <c r="G451" s="105"/>
      <c r="H451" s="106"/>
      <c r="I451" s="107" t="str">
        <f aca="false">IF(I450&lt;&gt;"OK",IF(COUNTA(D451:E451,F451:H451)&lt;&gt;0,"non valide",IF(I450="non valide","non valide","à saisir")),IF(COUNTA(D451:E451,F451:H451)=0,"à saisir",IF(COUNTA(F451:H451)&lt;3,"en cours",IF(W451&lt;&gt;0,"erreur de saisie",IF(P451=0,"OK","en cours")))))</f>
        <v>à saisir</v>
      </c>
      <c r="J451" s="99"/>
      <c r="K451" s="80"/>
      <c r="L451" s="74"/>
      <c r="M451" s="68"/>
      <c r="N451" s="68"/>
      <c r="P451" s="100" t="n">
        <f aca="false">SUM(S451:U451)</f>
        <v>5</v>
      </c>
      <c r="Q451" s="100" t="n">
        <f aca="false">IF(D451="",1,0)</f>
        <v>1</v>
      </c>
      <c r="R451" s="100" t="n">
        <f aca="false">IF(E451="",1,0)</f>
        <v>1</v>
      </c>
      <c r="S451" s="100" t="n">
        <f aca="false">Q451+R451</f>
        <v>2</v>
      </c>
      <c r="T451" s="100" t="n">
        <f aca="false">3-COUNTA(F451:H451)</f>
        <v>3</v>
      </c>
      <c r="U451" s="100" t="n">
        <f aca="false">IF(COUNTIF(F451:H451,9)&gt;0,IF(COUNTIF(F451:H451,9)&lt;&gt;3,1,0),0)</f>
        <v>0</v>
      </c>
      <c r="V451" s="100" t="n">
        <f aca="false">IF(F451=9,0,IF(F451=0,0,IF(H451=1,1,0)))</f>
        <v>0</v>
      </c>
      <c r="W451" s="100" t="n">
        <f aca="false">SUM(U451:V451)</f>
        <v>0</v>
      </c>
    </row>
    <row r="452" customFormat="false" ht="20.1" hidden="false" customHeight="true" outlineLevel="0" collapsed="false">
      <c r="A452" s="65"/>
      <c r="B452" s="65"/>
      <c r="C452" s="101" t="n">
        <v>440</v>
      </c>
      <c r="D452" s="109"/>
      <c r="E452" s="110"/>
      <c r="F452" s="104"/>
      <c r="G452" s="105"/>
      <c r="H452" s="106"/>
      <c r="I452" s="107" t="str">
        <f aca="false">IF(I451&lt;&gt;"OK",IF(COUNTA(D452:E452,F452:H452)&lt;&gt;0,"non valide",IF(I451="non valide","non valide","à saisir")),IF(COUNTA(D452:E452,F452:H452)=0,"à saisir",IF(COUNTA(F452:H452)&lt;3,"en cours",IF(W452&lt;&gt;0,"erreur de saisie",IF(P452=0,"OK","en cours")))))</f>
        <v>à saisir</v>
      </c>
      <c r="J452" s="99"/>
      <c r="K452" s="80"/>
      <c r="L452" s="68"/>
      <c r="M452" s="68"/>
      <c r="N452" s="68"/>
      <c r="P452" s="100" t="n">
        <f aca="false">SUM(S452:U452)</f>
        <v>5</v>
      </c>
      <c r="Q452" s="100" t="n">
        <f aca="false">IF(D452="",1,0)</f>
        <v>1</v>
      </c>
      <c r="R452" s="100" t="n">
        <f aca="false">IF(E452="",1,0)</f>
        <v>1</v>
      </c>
      <c r="S452" s="100" t="n">
        <f aca="false">Q452+R452</f>
        <v>2</v>
      </c>
      <c r="T452" s="100" t="n">
        <f aca="false">3-COUNTA(F452:H452)</f>
        <v>3</v>
      </c>
      <c r="U452" s="100" t="n">
        <f aca="false">IF(COUNTIF(F452:H452,9)&gt;0,IF(COUNTIF(F452:H452,9)&lt;&gt;3,1,0),0)</f>
        <v>0</v>
      </c>
      <c r="V452" s="100" t="n">
        <f aca="false">IF(F452=9,0,IF(F452=0,0,IF(H452=1,1,0)))</f>
        <v>0</v>
      </c>
      <c r="W452" s="100" t="n">
        <f aca="false">SUM(U452:V452)</f>
        <v>0</v>
      </c>
    </row>
    <row r="453" customFormat="false" ht="20.1" hidden="false" customHeight="true" outlineLevel="0" collapsed="false">
      <c r="A453" s="65"/>
      <c r="B453" s="65"/>
      <c r="C453" s="101" t="n">
        <v>441</v>
      </c>
      <c r="D453" s="109"/>
      <c r="E453" s="110"/>
      <c r="F453" s="104"/>
      <c r="G453" s="105"/>
      <c r="H453" s="106"/>
      <c r="I453" s="107" t="str">
        <f aca="false">IF(I452&lt;&gt;"OK",IF(COUNTA(D453:E453,F453:H453)&lt;&gt;0,"non valide",IF(I452="non valide","non valide","à saisir")),IF(COUNTA(D453:E453,F453:H453)=0,"à saisir",IF(COUNTA(F453:H453)&lt;3,"en cours",IF(W453&lt;&gt;0,"erreur de saisie",IF(P453=0,"OK","en cours")))))</f>
        <v>à saisir</v>
      </c>
      <c r="J453" s="99"/>
      <c r="K453" s="80"/>
      <c r="L453" s="68"/>
      <c r="M453" s="68"/>
      <c r="N453" s="68"/>
      <c r="P453" s="100" t="n">
        <f aca="false">SUM(S453:U453)</f>
        <v>5</v>
      </c>
      <c r="Q453" s="100" t="n">
        <f aca="false">IF(D453="",1,0)</f>
        <v>1</v>
      </c>
      <c r="R453" s="100" t="n">
        <f aca="false">IF(E453="",1,0)</f>
        <v>1</v>
      </c>
      <c r="S453" s="100" t="n">
        <f aca="false">Q453+R453</f>
        <v>2</v>
      </c>
      <c r="T453" s="100" t="n">
        <f aca="false">3-COUNTA(F453:H453)</f>
        <v>3</v>
      </c>
      <c r="U453" s="100" t="n">
        <f aca="false">IF(COUNTIF(F453:H453,9)&gt;0,IF(COUNTIF(F453:H453,9)&lt;&gt;3,1,0),0)</f>
        <v>0</v>
      </c>
      <c r="V453" s="100" t="n">
        <f aca="false">IF(F453=9,0,IF(F453=0,0,IF(H453=1,1,0)))</f>
        <v>0</v>
      </c>
      <c r="W453" s="100" t="n">
        <f aca="false">SUM(U453:V453)</f>
        <v>0</v>
      </c>
    </row>
    <row r="454" customFormat="false" ht="20.1" hidden="false" customHeight="true" outlineLevel="0" collapsed="false">
      <c r="A454" s="65"/>
      <c r="B454" s="65"/>
      <c r="C454" s="101" t="n">
        <v>442</v>
      </c>
      <c r="D454" s="109"/>
      <c r="E454" s="110"/>
      <c r="F454" s="104"/>
      <c r="G454" s="105"/>
      <c r="H454" s="106"/>
      <c r="I454" s="107" t="str">
        <f aca="false">IF(I453&lt;&gt;"OK",IF(COUNTA(D454:E454,F454:H454)&lt;&gt;0,"non valide",IF(I453="non valide","non valide","à saisir")),IF(COUNTA(D454:E454,F454:H454)=0,"à saisir",IF(COUNTA(F454:H454)&lt;3,"en cours",IF(W454&lt;&gt;0,"erreur de saisie",IF(P454=0,"OK","en cours")))))</f>
        <v>à saisir</v>
      </c>
      <c r="J454" s="99"/>
      <c r="K454" s="80"/>
      <c r="L454" s="74" t="str">
        <f aca="false">IF($AM$9&lt;&gt;0,"STOP ! : doublon de coordonnées XY","")</f>
        <v/>
      </c>
      <c r="M454" s="68"/>
      <c r="N454" s="68"/>
      <c r="P454" s="100" t="n">
        <f aca="false">SUM(S454:U454)</f>
        <v>5</v>
      </c>
      <c r="Q454" s="100" t="n">
        <f aca="false">IF(D454="",1,0)</f>
        <v>1</v>
      </c>
      <c r="R454" s="100" t="n">
        <f aca="false">IF(E454="",1,0)</f>
        <v>1</v>
      </c>
      <c r="S454" s="100" t="n">
        <f aca="false">Q454+R454</f>
        <v>2</v>
      </c>
      <c r="T454" s="100" t="n">
        <f aca="false">3-COUNTA(F454:H454)</f>
        <v>3</v>
      </c>
      <c r="U454" s="100" t="n">
        <f aca="false">IF(COUNTIF(F454:H454,9)&gt;0,IF(COUNTIF(F454:H454,9)&lt;&gt;3,1,0),0)</f>
        <v>0</v>
      </c>
      <c r="V454" s="100" t="n">
        <f aca="false">IF(F454=9,0,IF(F454=0,0,IF(H454=1,1,0)))</f>
        <v>0</v>
      </c>
      <c r="W454" s="100" t="n">
        <f aca="false">SUM(U454:V454)</f>
        <v>0</v>
      </c>
    </row>
    <row r="455" customFormat="false" ht="20.1" hidden="false" customHeight="true" outlineLevel="0" collapsed="false">
      <c r="A455" s="65"/>
      <c r="B455" s="65"/>
      <c r="C455" s="101" t="n">
        <v>443</v>
      </c>
      <c r="D455" s="109"/>
      <c r="E455" s="110"/>
      <c r="F455" s="104"/>
      <c r="G455" s="105"/>
      <c r="H455" s="106"/>
      <c r="I455" s="107" t="str">
        <f aca="false">IF(I454&lt;&gt;"OK",IF(COUNTA(D455:E455,F455:H455)&lt;&gt;0,"non valide",IF(I454="non valide","non valide","à saisir")),IF(COUNTA(D455:E455,F455:H455)=0,"à saisir",IF(COUNTA(F455:H455)&lt;3,"en cours",IF(W455&lt;&gt;0,"erreur de saisie",IF(P455=0,"OK","en cours")))))</f>
        <v>à saisir</v>
      </c>
      <c r="J455" s="99"/>
      <c r="K455" s="80"/>
      <c r="L455" s="74"/>
      <c r="M455" s="68"/>
      <c r="N455" s="68"/>
      <c r="P455" s="100" t="n">
        <f aca="false">SUM(S455:U455)</f>
        <v>5</v>
      </c>
      <c r="Q455" s="100" t="n">
        <f aca="false">IF(D455="",1,0)</f>
        <v>1</v>
      </c>
      <c r="R455" s="100" t="n">
        <f aca="false">IF(E455="",1,0)</f>
        <v>1</v>
      </c>
      <c r="S455" s="100" t="n">
        <f aca="false">Q455+R455</f>
        <v>2</v>
      </c>
      <c r="T455" s="100" t="n">
        <f aca="false">3-COUNTA(F455:H455)</f>
        <v>3</v>
      </c>
      <c r="U455" s="100" t="n">
        <f aca="false">IF(COUNTIF(F455:H455,9)&gt;0,IF(COUNTIF(F455:H455,9)&lt;&gt;3,1,0),0)</f>
        <v>0</v>
      </c>
      <c r="V455" s="100" t="n">
        <f aca="false">IF(F455=9,0,IF(F455=0,0,IF(H455=1,1,0)))</f>
        <v>0</v>
      </c>
      <c r="W455" s="100" t="n">
        <f aca="false">SUM(U455:V455)</f>
        <v>0</v>
      </c>
    </row>
    <row r="456" customFormat="false" ht="20.1" hidden="false" customHeight="true" outlineLevel="0" collapsed="false">
      <c r="A456" s="65"/>
      <c r="B456" s="65"/>
      <c r="C456" s="101" t="n">
        <v>444</v>
      </c>
      <c r="D456" s="109"/>
      <c r="E456" s="110"/>
      <c r="F456" s="104"/>
      <c r="G456" s="105"/>
      <c r="H456" s="106"/>
      <c r="I456" s="107" t="str">
        <f aca="false">IF(I455&lt;&gt;"OK",IF(COUNTA(D456:E456,F456:H456)&lt;&gt;0,"non valide",IF(I455="non valide","non valide","à saisir")),IF(COUNTA(D456:E456,F456:H456)=0,"à saisir",IF(COUNTA(F456:H456)&lt;3,"en cours",IF(W456&lt;&gt;0,"erreur de saisie",IF(P456=0,"OK","en cours")))))</f>
        <v>à saisir</v>
      </c>
      <c r="J456" s="99"/>
      <c r="K456" s="80"/>
      <c r="L456" s="68"/>
      <c r="M456" s="68"/>
      <c r="N456" s="68"/>
      <c r="P456" s="100" t="n">
        <f aca="false">SUM(S456:U456)</f>
        <v>5</v>
      </c>
      <c r="Q456" s="100" t="n">
        <f aca="false">IF(D456="",1,0)</f>
        <v>1</v>
      </c>
      <c r="R456" s="100" t="n">
        <f aca="false">IF(E456="",1,0)</f>
        <v>1</v>
      </c>
      <c r="S456" s="100" t="n">
        <f aca="false">Q456+R456</f>
        <v>2</v>
      </c>
      <c r="T456" s="100" t="n">
        <f aca="false">3-COUNTA(F456:H456)</f>
        <v>3</v>
      </c>
      <c r="U456" s="100" t="n">
        <f aca="false">IF(COUNTIF(F456:H456,9)&gt;0,IF(COUNTIF(F456:H456,9)&lt;&gt;3,1,0),0)</f>
        <v>0</v>
      </c>
      <c r="V456" s="100" t="n">
        <f aca="false">IF(F456=9,0,IF(F456=0,0,IF(H456=1,1,0)))</f>
        <v>0</v>
      </c>
      <c r="W456" s="100" t="n">
        <f aca="false">SUM(U456:V456)</f>
        <v>0</v>
      </c>
    </row>
    <row r="457" customFormat="false" ht="20.1" hidden="false" customHeight="true" outlineLevel="0" collapsed="false">
      <c r="A457" s="65"/>
      <c r="B457" s="65"/>
      <c r="C457" s="101" t="n">
        <v>445</v>
      </c>
      <c r="D457" s="109"/>
      <c r="E457" s="110"/>
      <c r="F457" s="104"/>
      <c r="G457" s="105"/>
      <c r="H457" s="106"/>
      <c r="I457" s="107" t="str">
        <f aca="false">IF(I456&lt;&gt;"OK",IF(COUNTA(D457:E457,F457:H457)&lt;&gt;0,"non valide",IF(I456="non valide","non valide","à saisir")),IF(COUNTA(D457:E457,F457:H457)=0,"à saisir",IF(COUNTA(F457:H457)&lt;3,"en cours",IF(W457&lt;&gt;0,"erreur de saisie",IF(P457=0,"OK","en cours")))))</f>
        <v>à saisir</v>
      </c>
      <c r="J457" s="99"/>
      <c r="K457" s="80"/>
      <c r="L457" s="74" t="str">
        <f aca="false">IF($AM$9&lt;&gt;0,"STOP ! : doublon de coordonnées XY","")</f>
        <v/>
      </c>
      <c r="M457" s="68"/>
      <c r="N457" s="68"/>
      <c r="P457" s="100" t="n">
        <f aca="false">SUM(S457:U457)</f>
        <v>5</v>
      </c>
      <c r="Q457" s="100" t="n">
        <f aca="false">IF(D457="",1,0)</f>
        <v>1</v>
      </c>
      <c r="R457" s="100" t="n">
        <f aca="false">IF(E457="",1,0)</f>
        <v>1</v>
      </c>
      <c r="S457" s="100" t="n">
        <f aca="false">Q457+R457</f>
        <v>2</v>
      </c>
      <c r="T457" s="100" t="n">
        <f aca="false">3-COUNTA(F457:H457)</f>
        <v>3</v>
      </c>
      <c r="U457" s="100" t="n">
        <f aca="false">IF(COUNTIF(F457:H457,9)&gt;0,IF(COUNTIF(F457:H457,9)&lt;&gt;3,1,0),0)</f>
        <v>0</v>
      </c>
      <c r="V457" s="100" t="n">
        <f aca="false">IF(F457=9,0,IF(F457=0,0,IF(H457=1,1,0)))</f>
        <v>0</v>
      </c>
      <c r="W457" s="100" t="n">
        <f aca="false">SUM(U457:V457)</f>
        <v>0</v>
      </c>
    </row>
    <row r="458" customFormat="false" ht="20.1" hidden="false" customHeight="true" outlineLevel="0" collapsed="false">
      <c r="A458" s="65"/>
      <c r="B458" s="65"/>
      <c r="C458" s="101" t="n">
        <v>446</v>
      </c>
      <c r="D458" s="109"/>
      <c r="E458" s="110"/>
      <c r="F458" s="104"/>
      <c r="G458" s="105"/>
      <c r="H458" s="106"/>
      <c r="I458" s="107" t="str">
        <f aca="false">IF(I457&lt;&gt;"OK",IF(COUNTA(D458:E458,F458:H458)&lt;&gt;0,"non valide",IF(I457="non valide","non valide","à saisir")),IF(COUNTA(D458:E458,F458:H458)=0,"à saisir",IF(COUNTA(F458:H458)&lt;3,"en cours",IF(W458&lt;&gt;0,"erreur de saisie",IF(P458=0,"OK","en cours")))))</f>
        <v>à saisir</v>
      </c>
      <c r="J458" s="99"/>
      <c r="K458" s="80"/>
      <c r="L458" s="74"/>
      <c r="M458" s="68"/>
      <c r="N458" s="68"/>
      <c r="P458" s="100" t="n">
        <f aca="false">SUM(S458:U458)</f>
        <v>5</v>
      </c>
      <c r="Q458" s="100" t="n">
        <f aca="false">IF(D458="",1,0)</f>
        <v>1</v>
      </c>
      <c r="R458" s="100" t="n">
        <f aca="false">IF(E458="",1,0)</f>
        <v>1</v>
      </c>
      <c r="S458" s="100" t="n">
        <f aca="false">Q458+R458</f>
        <v>2</v>
      </c>
      <c r="T458" s="100" t="n">
        <f aca="false">3-COUNTA(F458:H458)</f>
        <v>3</v>
      </c>
      <c r="U458" s="100" t="n">
        <f aca="false">IF(COUNTIF(F458:H458,9)&gt;0,IF(COUNTIF(F458:H458,9)&lt;&gt;3,1,0),0)</f>
        <v>0</v>
      </c>
      <c r="V458" s="100" t="n">
        <f aca="false">IF(F458=9,0,IF(F458=0,0,IF(H458=1,1,0)))</f>
        <v>0</v>
      </c>
      <c r="W458" s="100" t="n">
        <f aca="false">SUM(U458:V458)</f>
        <v>0</v>
      </c>
    </row>
    <row r="459" customFormat="false" ht="20.1" hidden="false" customHeight="true" outlineLevel="0" collapsed="false">
      <c r="A459" s="65"/>
      <c r="B459" s="65"/>
      <c r="C459" s="101" t="n">
        <v>447</v>
      </c>
      <c r="D459" s="109"/>
      <c r="E459" s="110"/>
      <c r="F459" s="104"/>
      <c r="G459" s="105"/>
      <c r="H459" s="106"/>
      <c r="I459" s="107" t="str">
        <f aca="false">IF(I458&lt;&gt;"OK",IF(COUNTA(D459:E459,F459:H459)&lt;&gt;0,"non valide",IF(I458="non valide","non valide","à saisir")),IF(COUNTA(D459:E459,F459:H459)=0,"à saisir",IF(COUNTA(F459:H459)&lt;3,"en cours",IF(W459&lt;&gt;0,"erreur de saisie",IF(P459=0,"OK","en cours")))))</f>
        <v>à saisir</v>
      </c>
      <c r="J459" s="99"/>
      <c r="K459" s="80"/>
      <c r="L459" s="108"/>
      <c r="M459" s="68"/>
      <c r="N459" s="68"/>
      <c r="P459" s="100" t="n">
        <f aca="false">SUM(S459:U459)</f>
        <v>5</v>
      </c>
      <c r="Q459" s="100" t="n">
        <f aca="false">IF(D459="",1,0)</f>
        <v>1</v>
      </c>
      <c r="R459" s="100" t="n">
        <f aca="false">IF(E459="",1,0)</f>
        <v>1</v>
      </c>
      <c r="S459" s="100" t="n">
        <f aca="false">Q459+R459</f>
        <v>2</v>
      </c>
      <c r="T459" s="100" t="n">
        <f aca="false">3-COUNTA(F459:H459)</f>
        <v>3</v>
      </c>
      <c r="U459" s="100" t="n">
        <f aca="false">IF(COUNTIF(F459:H459,9)&gt;0,IF(COUNTIF(F459:H459,9)&lt;&gt;3,1,0),0)</f>
        <v>0</v>
      </c>
      <c r="V459" s="100" t="n">
        <f aca="false">IF(F459=9,0,IF(F459=0,0,IF(H459=1,1,0)))</f>
        <v>0</v>
      </c>
      <c r="W459" s="100" t="n">
        <f aca="false">SUM(U459:V459)</f>
        <v>0</v>
      </c>
    </row>
    <row r="460" customFormat="false" ht="20.1" hidden="false" customHeight="true" outlineLevel="0" collapsed="false">
      <c r="A460" s="65"/>
      <c r="B460" s="65"/>
      <c r="C460" s="101" t="n">
        <v>448</v>
      </c>
      <c r="D460" s="109"/>
      <c r="E460" s="110"/>
      <c r="F460" s="104"/>
      <c r="G460" s="105"/>
      <c r="H460" s="106"/>
      <c r="I460" s="107" t="str">
        <f aca="false">IF(I459&lt;&gt;"OK",IF(COUNTA(D460:E460,F460:H460)&lt;&gt;0,"non valide",IF(I459="non valide","non valide","à saisir")),IF(COUNTA(D460:E460,F460:H460)=0,"à saisir",IF(COUNTA(F460:H460)&lt;3,"en cours",IF(W460&lt;&gt;0,"erreur de saisie",IF(P460=0,"OK","en cours")))))</f>
        <v>à saisir</v>
      </c>
      <c r="J460" s="99"/>
      <c r="K460" s="80"/>
      <c r="L460" s="74" t="str">
        <f aca="false">IF($AM$9&lt;&gt;0,"STOP ! : doublon de coordonnées XY","")</f>
        <v/>
      </c>
      <c r="M460" s="68"/>
      <c r="N460" s="68"/>
      <c r="P460" s="100" t="n">
        <f aca="false">SUM(S460:U460)</f>
        <v>5</v>
      </c>
      <c r="Q460" s="100" t="n">
        <f aca="false">IF(D460="",1,0)</f>
        <v>1</v>
      </c>
      <c r="R460" s="100" t="n">
        <f aca="false">IF(E460="",1,0)</f>
        <v>1</v>
      </c>
      <c r="S460" s="100" t="n">
        <f aca="false">Q460+R460</f>
        <v>2</v>
      </c>
      <c r="T460" s="100" t="n">
        <f aca="false">3-COUNTA(F460:H460)</f>
        <v>3</v>
      </c>
      <c r="U460" s="100" t="n">
        <f aca="false">IF(COUNTIF(F460:H460,9)&gt;0,IF(COUNTIF(F460:H460,9)&lt;&gt;3,1,0),0)</f>
        <v>0</v>
      </c>
      <c r="V460" s="100" t="n">
        <f aca="false">IF(F460=9,0,IF(F460=0,0,IF(H460=1,1,0)))</f>
        <v>0</v>
      </c>
      <c r="W460" s="100" t="n">
        <f aca="false">SUM(U460:V460)</f>
        <v>0</v>
      </c>
    </row>
    <row r="461" customFormat="false" ht="20.1" hidden="false" customHeight="true" outlineLevel="0" collapsed="false">
      <c r="A461" s="65"/>
      <c r="B461" s="65"/>
      <c r="C461" s="101" t="n">
        <v>449</v>
      </c>
      <c r="D461" s="109"/>
      <c r="E461" s="110"/>
      <c r="F461" s="104"/>
      <c r="G461" s="105"/>
      <c r="H461" s="106"/>
      <c r="I461" s="107" t="str">
        <f aca="false">IF(I460&lt;&gt;"OK",IF(COUNTA(D461:E461,F461:H461)&lt;&gt;0,"non valide",IF(I460="non valide","non valide","à saisir")),IF(COUNTA(D461:E461,F461:H461)=0,"à saisir",IF(COUNTA(F461:H461)&lt;3,"en cours",IF(W461&lt;&gt;0,"erreur de saisie",IF(P461=0,"OK","en cours")))))</f>
        <v>à saisir</v>
      </c>
      <c r="J461" s="99"/>
      <c r="K461" s="80"/>
      <c r="L461" s="74"/>
      <c r="M461" s="68"/>
      <c r="N461" s="68"/>
      <c r="P461" s="100" t="n">
        <f aca="false">SUM(S461:U461)</f>
        <v>5</v>
      </c>
      <c r="Q461" s="100" t="n">
        <f aca="false">IF(D461="",1,0)</f>
        <v>1</v>
      </c>
      <c r="R461" s="100" t="n">
        <f aca="false">IF(E461="",1,0)</f>
        <v>1</v>
      </c>
      <c r="S461" s="100" t="n">
        <f aca="false">Q461+R461</f>
        <v>2</v>
      </c>
      <c r="T461" s="100" t="n">
        <f aca="false">3-COUNTA(F461:H461)</f>
        <v>3</v>
      </c>
      <c r="U461" s="100" t="n">
        <f aca="false">IF(COUNTIF(F461:H461,9)&gt;0,IF(COUNTIF(F461:H461,9)&lt;&gt;3,1,0),0)</f>
        <v>0</v>
      </c>
      <c r="V461" s="100" t="n">
        <f aca="false">IF(F461=9,0,IF(F461=0,0,IF(H461=1,1,0)))</f>
        <v>0</v>
      </c>
      <c r="W461" s="100" t="n">
        <f aca="false">SUM(U461:V461)</f>
        <v>0</v>
      </c>
    </row>
    <row r="462" customFormat="false" ht="20.1" hidden="false" customHeight="true" outlineLevel="0" collapsed="false">
      <c r="A462" s="65"/>
      <c r="B462" s="65"/>
      <c r="C462" s="101" t="n">
        <v>450</v>
      </c>
      <c r="D462" s="109"/>
      <c r="E462" s="110"/>
      <c r="F462" s="104"/>
      <c r="G462" s="105"/>
      <c r="H462" s="106"/>
      <c r="I462" s="107" t="str">
        <f aca="false">IF(I461&lt;&gt;"OK",IF(COUNTA(D462:E462,F462:H462)&lt;&gt;0,"non valide",IF(I461="non valide","non valide","à saisir")),IF(COUNTA(D462:E462,F462:H462)=0,"à saisir",IF(COUNTA(F462:H462)&lt;3,"en cours",IF(W462&lt;&gt;0,"erreur de saisie",IF(P462=0,"OK","en cours")))))</f>
        <v>à saisir</v>
      </c>
      <c r="J462" s="99"/>
      <c r="K462" s="80"/>
      <c r="L462" s="68"/>
      <c r="M462" s="68"/>
      <c r="N462" s="68"/>
      <c r="P462" s="100" t="n">
        <f aca="false">SUM(S462:U462)</f>
        <v>5</v>
      </c>
      <c r="Q462" s="100" t="n">
        <f aca="false">IF(D462="",1,0)</f>
        <v>1</v>
      </c>
      <c r="R462" s="100" t="n">
        <f aca="false">IF(E462="",1,0)</f>
        <v>1</v>
      </c>
      <c r="S462" s="100" t="n">
        <f aca="false">Q462+R462</f>
        <v>2</v>
      </c>
      <c r="T462" s="100" t="n">
        <f aca="false">3-COUNTA(F462:H462)</f>
        <v>3</v>
      </c>
      <c r="U462" s="100" t="n">
        <f aca="false">IF(COUNTIF(F462:H462,9)&gt;0,IF(COUNTIF(F462:H462,9)&lt;&gt;3,1,0),0)</f>
        <v>0</v>
      </c>
      <c r="V462" s="100" t="n">
        <f aca="false">IF(F462=9,0,IF(F462=0,0,IF(H462=1,1,0)))</f>
        <v>0</v>
      </c>
      <c r="W462" s="100" t="n">
        <f aca="false">SUM(U462:V462)</f>
        <v>0</v>
      </c>
    </row>
    <row r="463" customFormat="false" ht="20.1" hidden="false" customHeight="true" outlineLevel="0" collapsed="false">
      <c r="A463" s="65"/>
      <c r="B463" s="65"/>
      <c r="C463" s="101" t="n">
        <v>451</v>
      </c>
      <c r="D463" s="109"/>
      <c r="E463" s="110"/>
      <c r="F463" s="104"/>
      <c r="G463" s="105"/>
      <c r="H463" s="106"/>
      <c r="I463" s="107" t="str">
        <f aca="false">IF(I462&lt;&gt;"OK",IF(COUNTA(D463:E463,F463:H463)&lt;&gt;0,"non valide",IF(I462="non valide","non valide","à saisir")),IF(COUNTA(D463:E463,F463:H463)=0,"à saisir",IF(COUNTA(F463:H463)&lt;3,"en cours",IF(W463&lt;&gt;0,"erreur de saisie",IF(P463=0,"OK","en cours")))))</f>
        <v>à saisir</v>
      </c>
      <c r="J463" s="99"/>
      <c r="K463" s="80"/>
      <c r="L463" s="68"/>
      <c r="M463" s="68"/>
      <c r="N463" s="68"/>
      <c r="P463" s="100" t="n">
        <f aca="false">SUM(S463:U463)</f>
        <v>5</v>
      </c>
      <c r="Q463" s="100" t="n">
        <f aca="false">IF(D463="",1,0)</f>
        <v>1</v>
      </c>
      <c r="R463" s="100" t="n">
        <f aca="false">IF(E463="",1,0)</f>
        <v>1</v>
      </c>
      <c r="S463" s="100" t="n">
        <f aca="false">Q463+R463</f>
        <v>2</v>
      </c>
      <c r="T463" s="100" t="n">
        <f aca="false">3-COUNTA(F463:H463)</f>
        <v>3</v>
      </c>
      <c r="U463" s="100" t="n">
        <f aca="false">IF(COUNTIF(F463:H463,9)&gt;0,IF(COUNTIF(F463:H463,9)&lt;&gt;3,1,0),0)</f>
        <v>0</v>
      </c>
      <c r="V463" s="100" t="n">
        <f aca="false">IF(F463=9,0,IF(F463=0,0,IF(H463=1,1,0)))</f>
        <v>0</v>
      </c>
      <c r="W463" s="100" t="n">
        <f aca="false">SUM(U463:V463)</f>
        <v>0</v>
      </c>
    </row>
    <row r="464" customFormat="false" ht="20.1" hidden="false" customHeight="true" outlineLevel="0" collapsed="false">
      <c r="A464" s="65"/>
      <c r="B464" s="65"/>
      <c r="C464" s="101" t="n">
        <v>452</v>
      </c>
      <c r="D464" s="109"/>
      <c r="E464" s="110"/>
      <c r="F464" s="104"/>
      <c r="G464" s="105"/>
      <c r="H464" s="106"/>
      <c r="I464" s="107" t="str">
        <f aca="false">IF(I463&lt;&gt;"OK",IF(COUNTA(D464:E464,F464:H464)&lt;&gt;0,"non valide",IF(I463="non valide","non valide","à saisir")),IF(COUNTA(D464:E464,F464:H464)=0,"à saisir",IF(COUNTA(F464:H464)&lt;3,"en cours",IF(W464&lt;&gt;0,"erreur de saisie",IF(P464=0,"OK","en cours")))))</f>
        <v>à saisir</v>
      </c>
      <c r="J464" s="99"/>
      <c r="K464" s="80"/>
      <c r="L464" s="74" t="str">
        <f aca="false">IF($AM$9&lt;&gt;0,"STOP ! : doublon de coordonnées XY","")</f>
        <v/>
      </c>
      <c r="M464" s="68"/>
      <c r="N464" s="68"/>
      <c r="P464" s="100" t="n">
        <f aca="false">SUM(S464:U464)</f>
        <v>5</v>
      </c>
      <c r="Q464" s="100" t="n">
        <f aca="false">IF(D464="",1,0)</f>
        <v>1</v>
      </c>
      <c r="R464" s="100" t="n">
        <f aca="false">IF(E464="",1,0)</f>
        <v>1</v>
      </c>
      <c r="S464" s="100" t="n">
        <f aca="false">Q464+R464</f>
        <v>2</v>
      </c>
      <c r="T464" s="100" t="n">
        <f aca="false">3-COUNTA(F464:H464)</f>
        <v>3</v>
      </c>
      <c r="U464" s="100" t="n">
        <f aca="false">IF(COUNTIF(F464:H464,9)&gt;0,IF(COUNTIF(F464:H464,9)&lt;&gt;3,1,0),0)</f>
        <v>0</v>
      </c>
      <c r="V464" s="100" t="n">
        <f aca="false">IF(F464=9,0,IF(F464=0,0,IF(H464=1,1,0)))</f>
        <v>0</v>
      </c>
      <c r="W464" s="100" t="n">
        <f aca="false">SUM(U464:V464)</f>
        <v>0</v>
      </c>
    </row>
    <row r="465" customFormat="false" ht="20.1" hidden="false" customHeight="true" outlineLevel="0" collapsed="false">
      <c r="A465" s="65"/>
      <c r="B465" s="65"/>
      <c r="C465" s="101" t="n">
        <v>453</v>
      </c>
      <c r="D465" s="109"/>
      <c r="E465" s="110"/>
      <c r="F465" s="104"/>
      <c r="G465" s="105"/>
      <c r="H465" s="106"/>
      <c r="I465" s="107" t="str">
        <f aca="false">IF(I464&lt;&gt;"OK",IF(COUNTA(D465:E465,F465:H465)&lt;&gt;0,"non valide",IF(I464="non valide","non valide","à saisir")),IF(COUNTA(D465:E465,F465:H465)=0,"à saisir",IF(COUNTA(F465:H465)&lt;3,"en cours",IF(W465&lt;&gt;0,"erreur de saisie",IF(P465=0,"OK","en cours")))))</f>
        <v>à saisir</v>
      </c>
      <c r="J465" s="99"/>
      <c r="K465" s="80"/>
      <c r="L465" s="74"/>
      <c r="M465" s="68"/>
      <c r="N465" s="68"/>
      <c r="P465" s="100" t="n">
        <f aca="false">SUM(S465:U465)</f>
        <v>5</v>
      </c>
      <c r="Q465" s="100" t="n">
        <f aca="false">IF(D465="",1,0)</f>
        <v>1</v>
      </c>
      <c r="R465" s="100" t="n">
        <f aca="false">IF(E465="",1,0)</f>
        <v>1</v>
      </c>
      <c r="S465" s="100" t="n">
        <f aca="false">Q465+R465</f>
        <v>2</v>
      </c>
      <c r="T465" s="100" t="n">
        <f aca="false">3-COUNTA(F465:H465)</f>
        <v>3</v>
      </c>
      <c r="U465" s="100" t="n">
        <f aca="false">IF(COUNTIF(F465:H465,9)&gt;0,IF(COUNTIF(F465:H465,9)&lt;&gt;3,1,0),0)</f>
        <v>0</v>
      </c>
      <c r="V465" s="100" t="n">
        <f aca="false">IF(F465=9,0,IF(F465=0,0,IF(H465=1,1,0)))</f>
        <v>0</v>
      </c>
      <c r="W465" s="100" t="n">
        <f aca="false">SUM(U465:V465)</f>
        <v>0</v>
      </c>
    </row>
    <row r="466" customFormat="false" ht="20.1" hidden="false" customHeight="true" outlineLevel="0" collapsed="false">
      <c r="A466" s="65"/>
      <c r="B466" s="65"/>
      <c r="C466" s="101" t="n">
        <v>454</v>
      </c>
      <c r="D466" s="109"/>
      <c r="E466" s="110"/>
      <c r="F466" s="104"/>
      <c r="G466" s="105"/>
      <c r="H466" s="106"/>
      <c r="I466" s="107" t="str">
        <f aca="false">IF(I465&lt;&gt;"OK",IF(COUNTA(D466:E466,F466:H466)&lt;&gt;0,"non valide",IF(I465="non valide","non valide","à saisir")),IF(COUNTA(D466:E466,F466:H466)=0,"à saisir",IF(COUNTA(F466:H466)&lt;3,"en cours",IF(W466&lt;&gt;0,"erreur de saisie",IF(P466=0,"OK","en cours")))))</f>
        <v>à saisir</v>
      </c>
      <c r="J466" s="99"/>
      <c r="K466" s="80"/>
      <c r="L466" s="68"/>
      <c r="M466" s="68"/>
      <c r="N466" s="68"/>
      <c r="P466" s="100" t="n">
        <f aca="false">SUM(S466:U466)</f>
        <v>5</v>
      </c>
      <c r="Q466" s="100" t="n">
        <f aca="false">IF(D466="",1,0)</f>
        <v>1</v>
      </c>
      <c r="R466" s="100" t="n">
        <f aca="false">IF(E466="",1,0)</f>
        <v>1</v>
      </c>
      <c r="S466" s="100" t="n">
        <f aca="false">Q466+R466</f>
        <v>2</v>
      </c>
      <c r="T466" s="100" t="n">
        <f aca="false">3-COUNTA(F466:H466)</f>
        <v>3</v>
      </c>
      <c r="U466" s="100" t="n">
        <f aca="false">IF(COUNTIF(F466:H466,9)&gt;0,IF(COUNTIF(F466:H466,9)&lt;&gt;3,1,0),0)</f>
        <v>0</v>
      </c>
      <c r="V466" s="100" t="n">
        <f aca="false">IF(F466=9,0,IF(F466=0,0,IF(H466=1,1,0)))</f>
        <v>0</v>
      </c>
      <c r="W466" s="100" t="n">
        <f aca="false">SUM(U466:V466)</f>
        <v>0</v>
      </c>
    </row>
    <row r="467" customFormat="false" ht="20.1" hidden="false" customHeight="true" outlineLevel="0" collapsed="false">
      <c r="A467" s="65"/>
      <c r="B467" s="65"/>
      <c r="C467" s="101" t="n">
        <v>455</v>
      </c>
      <c r="D467" s="109"/>
      <c r="E467" s="110"/>
      <c r="F467" s="104"/>
      <c r="G467" s="105"/>
      <c r="H467" s="106"/>
      <c r="I467" s="107" t="str">
        <f aca="false">IF(I466&lt;&gt;"OK",IF(COUNTA(D467:E467,F467:H467)&lt;&gt;0,"non valide",IF(I466="non valide","non valide","à saisir")),IF(COUNTA(D467:E467,F467:H467)=0,"à saisir",IF(COUNTA(F467:H467)&lt;3,"en cours",IF(W467&lt;&gt;0,"erreur de saisie",IF(P467=0,"OK","en cours")))))</f>
        <v>à saisir</v>
      </c>
      <c r="J467" s="99"/>
      <c r="K467" s="80"/>
      <c r="L467" s="74" t="str">
        <f aca="false">IF($AM$9&lt;&gt;0,"STOP ! : doublon de coordonnées XY","")</f>
        <v/>
      </c>
      <c r="M467" s="68"/>
      <c r="N467" s="68"/>
      <c r="P467" s="100" t="n">
        <f aca="false">SUM(S467:U467)</f>
        <v>5</v>
      </c>
      <c r="Q467" s="100" t="n">
        <f aca="false">IF(D467="",1,0)</f>
        <v>1</v>
      </c>
      <c r="R467" s="100" t="n">
        <f aca="false">IF(E467="",1,0)</f>
        <v>1</v>
      </c>
      <c r="S467" s="100" t="n">
        <f aca="false">Q467+R467</f>
        <v>2</v>
      </c>
      <c r="T467" s="100" t="n">
        <f aca="false">3-COUNTA(F467:H467)</f>
        <v>3</v>
      </c>
      <c r="U467" s="100" t="n">
        <f aca="false">IF(COUNTIF(F467:H467,9)&gt;0,IF(COUNTIF(F467:H467,9)&lt;&gt;3,1,0),0)</f>
        <v>0</v>
      </c>
      <c r="V467" s="100" t="n">
        <f aca="false">IF(F467=9,0,IF(F467=0,0,IF(H467=1,1,0)))</f>
        <v>0</v>
      </c>
      <c r="W467" s="100" t="n">
        <f aca="false">SUM(U467:V467)</f>
        <v>0</v>
      </c>
    </row>
    <row r="468" customFormat="false" ht="20.1" hidden="false" customHeight="true" outlineLevel="0" collapsed="false">
      <c r="A468" s="65"/>
      <c r="B468" s="65"/>
      <c r="C468" s="101" t="n">
        <v>456</v>
      </c>
      <c r="D468" s="109"/>
      <c r="E468" s="110"/>
      <c r="F468" s="104"/>
      <c r="G468" s="105"/>
      <c r="H468" s="106"/>
      <c r="I468" s="107" t="str">
        <f aca="false">IF(I467&lt;&gt;"OK",IF(COUNTA(D468:E468,F468:H468)&lt;&gt;0,"non valide",IF(I467="non valide","non valide","à saisir")),IF(COUNTA(D468:E468,F468:H468)=0,"à saisir",IF(COUNTA(F468:H468)&lt;3,"en cours",IF(W468&lt;&gt;0,"erreur de saisie",IF(P468=0,"OK","en cours")))))</f>
        <v>à saisir</v>
      </c>
      <c r="J468" s="99"/>
      <c r="K468" s="80"/>
      <c r="L468" s="74"/>
      <c r="M468" s="68"/>
      <c r="N468" s="68"/>
      <c r="P468" s="100" t="n">
        <f aca="false">SUM(S468:U468)</f>
        <v>5</v>
      </c>
      <c r="Q468" s="100" t="n">
        <f aca="false">IF(D468="",1,0)</f>
        <v>1</v>
      </c>
      <c r="R468" s="100" t="n">
        <f aca="false">IF(E468="",1,0)</f>
        <v>1</v>
      </c>
      <c r="S468" s="100" t="n">
        <f aca="false">Q468+R468</f>
        <v>2</v>
      </c>
      <c r="T468" s="100" t="n">
        <f aca="false">3-COUNTA(F468:H468)</f>
        <v>3</v>
      </c>
      <c r="U468" s="100" t="n">
        <f aca="false">IF(COUNTIF(F468:H468,9)&gt;0,IF(COUNTIF(F468:H468,9)&lt;&gt;3,1,0),0)</f>
        <v>0</v>
      </c>
      <c r="V468" s="100" t="n">
        <f aca="false">IF(F468=9,0,IF(F468=0,0,IF(H468=1,1,0)))</f>
        <v>0</v>
      </c>
      <c r="W468" s="100" t="n">
        <f aca="false">SUM(U468:V468)</f>
        <v>0</v>
      </c>
    </row>
    <row r="469" customFormat="false" ht="20.1" hidden="false" customHeight="true" outlineLevel="0" collapsed="false">
      <c r="A469" s="65"/>
      <c r="B469" s="65"/>
      <c r="C469" s="101" t="n">
        <v>457</v>
      </c>
      <c r="D469" s="109"/>
      <c r="E469" s="110"/>
      <c r="F469" s="104"/>
      <c r="G469" s="105"/>
      <c r="H469" s="106"/>
      <c r="I469" s="107" t="str">
        <f aca="false">IF(I468&lt;&gt;"OK",IF(COUNTA(D469:E469,F469:H469)&lt;&gt;0,"non valide",IF(I468="non valide","non valide","à saisir")),IF(COUNTA(D469:E469,F469:H469)=0,"à saisir",IF(COUNTA(F469:H469)&lt;3,"en cours",IF(W469&lt;&gt;0,"erreur de saisie",IF(P469=0,"OK","en cours")))))</f>
        <v>à saisir</v>
      </c>
      <c r="J469" s="99"/>
      <c r="K469" s="80"/>
      <c r="L469" s="108"/>
      <c r="M469" s="68"/>
      <c r="N469" s="68"/>
      <c r="P469" s="100" t="n">
        <f aca="false">SUM(S469:U469)</f>
        <v>5</v>
      </c>
      <c r="Q469" s="100" t="n">
        <f aca="false">IF(D469="",1,0)</f>
        <v>1</v>
      </c>
      <c r="R469" s="100" t="n">
        <f aca="false">IF(E469="",1,0)</f>
        <v>1</v>
      </c>
      <c r="S469" s="100" t="n">
        <f aca="false">Q469+R469</f>
        <v>2</v>
      </c>
      <c r="T469" s="100" t="n">
        <f aca="false">3-COUNTA(F469:H469)</f>
        <v>3</v>
      </c>
      <c r="U469" s="100" t="n">
        <f aca="false">IF(COUNTIF(F469:H469,9)&gt;0,IF(COUNTIF(F469:H469,9)&lt;&gt;3,1,0),0)</f>
        <v>0</v>
      </c>
      <c r="V469" s="100" t="n">
        <f aca="false">IF(F469=9,0,IF(F469=0,0,IF(H469=1,1,0)))</f>
        <v>0</v>
      </c>
      <c r="W469" s="100" t="n">
        <f aca="false">SUM(U469:V469)</f>
        <v>0</v>
      </c>
    </row>
    <row r="470" customFormat="false" ht="20.1" hidden="false" customHeight="true" outlineLevel="0" collapsed="false">
      <c r="A470" s="65"/>
      <c r="B470" s="65"/>
      <c r="C470" s="101" t="n">
        <v>458</v>
      </c>
      <c r="D470" s="109"/>
      <c r="E470" s="110"/>
      <c r="F470" s="104"/>
      <c r="G470" s="105"/>
      <c r="H470" s="106"/>
      <c r="I470" s="107" t="str">
        <f aca="false">IF(I469&lt;&gt;"OK",IF(COUNTA(D470:E470,F470:H470)&lt;&gt;0,"non valide",IF(I469="non valide","non valide","à saisir")),IF(COUNTA(D470:E470,F470:H470)=0,"à saisir",IF(COUNTA(F470:H470)&lt;3,"en cours",IF(W470&lt;&gt;0,"erreur de saisie",IF(P470=0,"OK","en cours")))))</f>
        <v>à saisir</v>
      </c>
      <c r="J470" s="99"/>
      <c r="K470" s="80"/>
      <c r="L470" s="74" t="str">
        <f aca="false">IF($AM$9&lt;&gt;0,"STOP ! : doublon de coordonnées XY","")</f>
        <v/>
      </c>
      <c r="M470" s="68"/>
      <c r="N470" s="68"/>
      <c r="P470" s="100" t="n">
        <f aca="false">SUM(S470:U470)</f>
        <v>5</v>
      </c>
      <c r="Q470" s="100" t="n">
        <f aca="false">IF(D470="",1,0)</f>
        <v>1</v>
      </c>
      <c r="R470" s="100" t="n">
        <f aca="false">IF(E470="",1,0)</f>
        <v>1</v>
      </c>
      <c r="S470" s="100" t="n">
        <f aca="false">Q470+R470</f>
        <v>2</v>
      </c>
      <c r="T470" s="100" t="n">
        <f aca="false">3-COUNTA(F470:H470)</f>
        <v>3</v>
      </c>
      <c r="U470" s="100" t="n">
        <f aca="false">IF(COUNTIF(F470:H470,9)&gt;0,IF(COUNTIF(F470:H470,9)&lt;&gt;3,1,0),0)</f>
        <v>0</v>
      </c>
      <c r="V470" s="100" t="n">
        <f aca="false">IF(F470=9,0,IF(F470=0,0,IF(H470=1,1,0)))</f>
        <v>0</v>
      </c>
      <c r="W470" s="100" t="n">
        <f aca="false">SUM(U470:V470)</f>
        <v>0</v>
      </c>
    </row>
    <row r="471" customFormat="false" ht="20.1" hidden="false" customHeight="true" outlineLevel="0" collapsed="false">
      <c r="A471" s="65"/>
      <c r="B471" s="65"/>
      <c r="C471" s="101" t="n">
        <v>459</v>
      </c>
      <c r="D471" s="109"/>
      <c r="E471" s="110"/>
      <c r="F471" s="104"/>
      <c r="G471" s="105"/>
      <c r="H471" s="106"/>
      <c r="I471" s="107" t="str">
        <f aca="false">IF(I470&lt;&gt;"OK",IF(COUNTA(D471:E471,F471:H471)&lt;&gt;0,"non valide",IF(I470="non valide","non valide","à saisir")),IF(COUNTA(D471:E471,F471:H471)=0,"à saisir",IF(COUNTA(F471:H471)&lt;3,"en cours",IF(W471&lt;&gt;0,"erreur de saisie",IF(P471=0,"OK","en cours")))))</f>
        <v>à saisir</v>
      </c>
      <c r="J471" s="99"/>
      <c r="K471" s="80"/>
      <c r="L471" s="74"/>
      <c r="M471" s="68"/>
      <c r="N471" s="68"/>
      <c r="P471" s="100" t="n">
        <f aca="false">SUM(S471:U471)</f>
        <v>5</v>
      </c>
      <c r="Q471" s="100" t="n">
        <f aca="false">IF(D471="",1,0)</f>
        <v>1</v>
      </c>
      <c r="R471" s="100" t="n">
        <f aca="false">IF(E471="",1,0)</f>
        <v>1</v>
      </c>
      <c r="S471" s="100" t="n">
        <f aca="false">Q471+R471</f>
        <v>2</v>
      </c>
      <c r="T471" s="100" t="n">
        <f aca="false">3-COUNTA(F471:H471)</f>
        <v>3</v>
      </c>
      <c r="U471" s="100" t="n">
        <f aca="false">IF(COUNTIF(F471:H471,9)&gt;0,IF(COUNTIF(F471:H471,9)&lt;&gt;3,1,0),0)</f>
        <v>0</v>
      </c>
      <c r="V471" s="100" t="n">
        <f aca="false">IF(F471=9,0,IF(F471=0,0,IF(H471=1,1,0)))</f>
        <v>0</v>
      </c>
      <c r="W471" s="100" t="n">
        <f aca="false">SUM(U471:V471)</f>
        <v>0</v>
      </c>
    </row>
    <row r="472" customFormat="false" ht="20.1" hidden="false" customHeight="true" outlineLevel="0" collapsed="false">
      <c r="A472" s="65"/>
      <c r="B472" s="65"/>
      <c r="C472" s="101" t="n">
        <v>460</v>
      </c>
      <c r="D472" s="109"/>
      <c r="E472" s="110"/>
      <c r="F472" s="104"/>
      <c r="G472" s="105"/>
      <c r="H472" s="106"/>
      <c r="I472" s="107" t="str">
        <f aca="false">IF(I471&lt;&gt;"OK",IF(COUNTA(D472:E472,F472:H472)&lt;&gt;0,"non valide",IF(I471="non valide","non valide","à saisir")),IF(COUNTA(D472:E472,F472:H472)=0,"à saisir",IF(COUNTA(F472:H472)&lt;3,"en cours",IF(W472&lt;&gt;0,"erreur de saisie",IF(P472=0,"OK","en cours")))))</f>
        <v>à saisir</v>
      </c>
      <c r="J472" s="99"/>
      <c r="K472" s="80"/>
      <c r="L472" s="68"/>
      <c r="M472" s="68"/>
      <c r="N472" s="68"/>
      <c r="P472" s="100" t="n">
        <f aca="false">SUM(S472:U472)</f>
        <v>5</v>
      </c>
      <c r="Q472" s="100" t="n">
        <f aca="false">IF(D472="",1,0)</f>
        <v>1</v>
      </c>
      <c r="R472" s="100" t="n">
        <f aca="false">IF(E472="",1,0)</f>
        <v>1</v>
      </c>
      <c r="S472" s="100" t="n">
        <f aca="false">Q472+R472</f>
        <v>2</v>
      </c>
      <c r="T472" s="100" t="n">
        <f aca="false">3-COUNTA(F472:H472)</f>
        <v>3</v>
      </c>
      <c r="U472" s="100" t="n">
        <f aca="false">IF(COUNTIF(F472:H472,9)&gt;0,IF(COUNTIF(F472:H472,9)&lt;&gt;3,1,0),0)</f>
        <v>0</v>
      </c>
      <c r="V472" s="100" t="n">
        <f aca="false">IF(F472=9,0,IF(F472=0,0,IF(H472=1,1,0)))</f>
        <v>0</v>
      </c>
      <c r="W472" s="100" t="n">
        <f aca="false">SUM(U472:V472)</f>
        <v>0</v>
      </c>
    </row>
    <row r="473" customFormat="false" ht="20.1" hidden="false" customHeight="true" outlineLevel="0" collapsed="false">
      <c r="A473" s="65"/>
      <c r="B473" s="65"/>
      <c r="C473" s="101" t="n">
        <v>461</v>
      </c>
      <c r="D473" s="109"/>
      <c r="E473" s="110"/>
      <c r="F473" s="104"/>
      <c r="G473" s="105"/>
      <c r="H473" s="106"/>
      <c r="I473" s="107" t="str">
        <f aca="false">IF(I472&lt;&gt;"OK",IF(COUNTA(D473:E473,F473:H473)&lt;&gt;0,"non valide",IF(I472="non valide","non valide","à saisir")),IF(COUNTA(D473:E473,F473:H473)=0,"à saisir",IF(COUNTA(F473:H473)&lt;3,"en cours",IF(W473&lt;&gt;0,"erreur de saisie",IF(P473=0,"OK","en cours")))))</f>
        <v>à saisir</v>
      </c>
      <c r="J473" s="99"/>
      <c r="K473" s="80"/>
      <c r="L473" s="68"/>
      <c r="M473" s="68"/>
      <c r="N473" s="68"/>
      <c r="P473" s="100" t="n">
        <f aca="false">SUM(S473:U473)</f>
        <v>5</v>
      </c>
      <c r="Q473" s="100" t="n">
        <f aca="false">IF(D473="",1,0)</f>
        <v>1</v>
      </c>
      <c r="R473" s="100" t="n">
        <f aca="false">IF(E473="",1,0)</f>
        <v>1</v>
      </c>
      <c r="S473" s="100" t="n">
        <f aca="false">Q473+R473</f>
        <v>2</v>
      </c>
      <c r="T473" s="100" t="n">
        <f aca="false">3-COUNTA(F473:H473)</f>
        <v>3</v>
      </c>
      <c r="U473" s="100" t="n">
        <f aca="false">IF(COUNTIF(F473:H473,9)&gt;0,IF(COUNTIF(F473:H473,9)&lt;&gt;3,1,0),0)</f>
        <v>0</v>
      </c>
      <c r="V473" s="100" t="n">
        <f aca="false">IF(F473=9,0,IF(F473=0,0,IF(H473=1,1,0)))</f>
        <v>0</v>
      </c>
      <c r="W473" s="100" t="n">
        <f aca="false">SUM(U473:V473)</f>
        <v>0</v>
      </c>
    </row>
    <row r="474" customFormat="false" ht="20.1" hidden="false" customHeight="true" outlineLevel="0" collapsed="false">
      <c r="A474" s="65"/>
      <c r="B474" s="65"/>
      <c r="C474" s="101" t="n">
        <v>462</v>
      </c>
      <c r="D474" s="109"/>
      <c r="E474" s="110"/>
      <c r="F474" s="104"/>
      <c r="G474" s="105"/>
      <c r="H474" s="106"/>
      <c r="I474" s="107" t="str">
        <f aca="false">IF(I473&lt;&gt;"OK",IF(COUNTA(D474:E474,F474:H474)&lt;&gt;0,"non valide",IF(I473="non valide","non valide","à saisir")),IF(COUNTA(D474:E474,F474:H474)=0,"à saisir",IF(COUNTA(F474:H474)&lt;3,"en cours",IF(W474&lt;&gt;0,"erreur de saisie",IF(P474=0,"OK","en cours")))))</f>
        <v>à saisir</v>
      </c>
      <c r="J474" s="99"/>
      <c r="K474" s="80"/>
      <c r="L474" s="74" t="str">
        <f aca="false">IF($AM$9&lt;&gt;0,"STOP ! : doublon de coordonnées XY","")</f>
        <v/>
      </c>
      <c r="M474" s="68"/>
      <c r="N474" s="68"/>
      <c r="P474" s="100" t="n">
        <f aca="false">SUM(S474:U474)</f>
        <v>5</v>
      </c>
      <c r="Q474" s="100" t="n">
        <f aca="false">IF(D474="",1,0)</f>
        <v>1</v>
      </c>
      <c r="R474" s="100" t="n">
        <f aca="false">IF(E474="",1,0)</f>
        <v>1</v>
      </c>
      <c r="S474" s="100" t="n">
        <f aca="false">Q474+R474</f>
        <v>2</v>
      </c>
      <c r="T474" s="100" t="n">
        <f aca="false">3-COUNTA(F474:H474)</f>
        <v>3</v>
      </c>
      <c r="U474" s="100" t="n">
        <f aca="false">IF(COUNTIF(F474:H474,9)&gt;0,IF(COUNTIF(F474:H474,9)&lt;&gt;3,1,0),0)</f>
        <v>0</v>
      </c>
      <c r="V474" s="100" t="n">
        <f aca="false">IF(F474=9,0,IF(F474=0,0,IF(H474=1,1,0)))</f>
        <v>0</v>
      </c>
      <c r="W474" s="100" t="n">
        <f aca="false">SUM(U474:V474)</f>
        <v>0</v>
      </c>
    </row>
    <row r="475" customFormat="false" ht="20.1" hidden="false" customHeight="true" outlineLevel="0" collapsed="false">
      <c r="A475" s="65"/>
      <c r="B475" s="65"/>
      <c r="C475" s="101" t="n">
        <v>463</v>
      </c>
      <c r="D475" s="109"/>
      <c r="E475" s="110"/>
      <c r="F475" s="104"/>
      <c r="G475" s="105"/>
      <c r="H475" s="106"/>
      <c r="I475" s="107" t="str">
        <f aca="false">IF(I474&lt;&gt;"OK",IF(COUNTA(D475:E475,F475:H475)&lt;&gt;0,"non valide",IF(I474="non valide","non valide","à saisir")),IF(COUNTA(D475:E475,F475:H475)=0,"à saisir",IF(COUNTA(F475:H475)&lt;3,"en cours",IF(W475&lt;&gt;0,"erreur de saisie",IF(P475=0,"OK","en cours")))))</f>
        <v>à saisir</v>
      </c>
      <c r="J475" s="99"/>
      <c r="K475" s="80"/>
      <c r="L475" s="74"/>
      <c r="M475" s="68"/>
      <c r="N475" s="68"/>
      <c r="P475" s="100" t="n">
        <f aca="false">SUM(S475:U475)</f>
        <v>5</v>
      </c>
      <c r="Q475" s="100" t="n">
        <f aca="false">IF(D475="",1,0)</f>
        <v>1</v>
      </c>
      <c r="R475" s="100" t="n">
        <f aca="false">IF(E475="",1,0)</f>
        <v>1</v>
      </c>
      <c r="S475" s="100" t="n">
        <f aca="false">Q475+R475</f>
        <v>2</v>
      </c>
      <c r="T475" s="100" t="n">
        <f aca="false">3-COUNTA(F475:H475)</f>
        <v>3</v>
      </c>
      <c r="U475" s="100" t="n">
        <f aca="false">IF(COUNTIF(F475:H475,9)&gt;0,IF(COUNTIF(F475:H475,9)&lt;&gt;3,1,0),0)</f>
        <v>0</v>
      </c>
      <c r="V475" s="100" t="n">
        <f aca="false">IF(F475=9,0,IF(F475=0,0,IF(H475=1,1,0)))</f>
        <v>0</v>
      </c>
      <c r="W475" s="100" t="n">
        <f aca="false">SUM(U475:V475)</f>
        <v>0</v>
      </c>
    </row>
    <row r="476" customFormat="false" ht="20.1" hidden="false" customHeight="true" outlineLevel="0" collapsed="false">
      <c r="A476" s="65"/>
      <c r="B476" s="65"/>
      <c r="C476" s="101" t="n">
        <v>464</v>
      </c>
      <c r="D476" s="109"/>
      <c r="E476" s="110"/>
      <c r="F476" s="104"/>
      <c r="G476" s="105"/>
      <c r="H476" s="106"/>
      <c r="I476" s="107" t="str">
        <f aca="false">IF(I475&lt;&gt;"OK",IF(COUNTA(D476:E476,F476:H476)&lt;&gt;0,"non valide",IF(I475="non valide","non valide","à saisir")),IF(COUNTA(D476:E476,F476:H476)=0,"à saisir",IF(COUNTA(F476:H476)&lt;3,"en cours",IF(W476&lt;&gt;0,"erreur de saisie",IF(P476=0,"OK","en cours")))))</f>
        <v>à saisir</v>
      </c>
      <c r="J476" s="99"/>
      <c r="K476" s="80"/>
      <c r="L476" s="68"/>
      <c r="M476" s="68"/>
      <c r="N476" s="68"/>
      <c r="P476" s="100" t="n">
        <f aca="false">SUM(S476:U476)</f>
        <v>5</v>
      </c>
      <c r="Q476" s="100" t="n">
        <f aca="false">IF(D476="",1,0)</f>
        <v>1</v>
      </c>
      <c r="R476" s="100" t="n">
        <f aca="false">IF(E476="",1,0)</f>
        <v>1</v>
      </c>
      <c r="S476" s="100" t="n">
        <f aca="false">Q476+R476</f>
        <v>2</v>
      </c>
      <c r="T476" s="100" t="n">
        <f aca="false">3-COUNTA(F476:H476)</f>
        <v>3</v>
      </c>
      <c r="U476" s="100" t="n">
        <f aca="false">IF(COUNTIF(F476:H476,9)&gt;0,IF(COUNTIF(F476:H476,9)&lt;&gt;3,1,0),0)</f>
        <v>0</v>
      </c>
      <c r="V476" s="100" t="n">
        <f aca="false">IF(F476=9,0,IF(F476=0,0,IF(H476=1,1,0)))</f>
        <v>0</v>
      </c>
      <c r="W476" s="100" t="n">
        <f aca="false">SUM(U476:V476)</f>
        <v>0</v>
      </c>
    </row>
    <row r="477" customFormat="false" ht="20.1" hidden="false" customHeight="true" outlineLevel="0" collapsed="false">
      <c r="A477" s="65"/>
      <c r="B477" s="65"/>
      <c r="C477" s="101" t="n">
        <v>465</v>
      </c>
      <c r="D477" s="109"/>
      <c r="E477" s="110"/>
      <c r="F477" s="104"/>
      <c r="G477" s="105"/>
      <c r="H477" s="106"/>
      <c r="I477" s="107" t="str">
        <f aca="false">IF(I476&lt;&gt;"OK",IF(COUNTA(D477:E477,F477:H477)&lt;&gt;0,"non valide",IF(I476="non valide","non valide","à saisir")),IF(COUNTA(D477:E477,F477:H477)=0,"à saisir",IF(COUNTA(F477:H477)&lt;3,"en cours",IF(W477&lt;&gt;0,"erreur de saisie",IF(P477=0,"OK","en cours")))))</f>
        <v>à saisir</v>
      </c>
      <c r="J477" s="99"/>
      <c r="K477" s="80"/>
      <c r="L477" s="74" t="str">
        <f aca="false">IF($AM$9&lt;&gt;0,"STOP ! : doublon de coordonnées XY","")</f>
        <v/>
      </c>
      <c r="M477" s="68"/>
      <c r="N477" s="68"/>
      <c r="P477" s="100" t="n">
        <f aca="false">SUM(S477:U477)</f>
        <v>5</v>
      </c>
      <c r="Q477" s="100" t="n">
        <f aca="false">IF(D477="",1,0)</f>
        <v>1</v>
      </c>
      <c r="R477" s="100" t="n">
        <f aca="false">IF(E477="",1,0)</f>
        <v>1</v>
      </c>
      <c r="S477" s="100" t="n">
        <f aca="false">Q477+R477</f>
        <v>2</v>
      </c>
      <c r="T477" s="100" t="n">
        <f aca="false">3-COUNTA(F477:H477)</f>
        <v>3</v>
      </c>
      <c r="U477" s="100" t="n">
        <f aca="false">IF(COUNTIF(F477:H477,9)&gt;0,IF(COUNTIF(F477:H477,9)&lt;&gt;3,1,0),0)</f>
        <v>0</v>
      </c>
      <c r="V477" s="100" t="n">
        <f aca="false">IF(F477=9,0,IF(F477=0,0,IF(H477=1,1,0)))</f>
        <v>0</v>
      </c>
      <c r="W477" s="100" t="n">
        <f aca="false">SUM(U477:V477)</f>
        <v>0</v>
      </c>
    </row>
    <row r="478" customFormat="false" ht="20.1" hidden="false" customHeight="true" outlineLevel="0" collapsed="false">
      <c r="A478" s="65"/>
      <c r="B478" s="65"/>
      <c r="C478" s="101" t="n">
        <v>466</v>
      </c>
      <c r="D478" s="109"/>
      <c r="E478" s="110"/>
      <c r="F478" s="104"/>
      <c r="G478" s="105"/>
      <c r="H478" s="106"/>
      <c r="I478" s="107" t="str">
        <f aca="false">IF(I477&lt;&gt;"OK",IF(COUNTA(D478:E478,F478:H478)&lt;&gt;0,"non valide",IF(I477="non valide","non valide","à saisir")),IF(COUNTA(D478:E478,F478:H478)=0,"à saisir",IF(COUNTA(F478:H478)&lt;3,"en cours",IF(W478&lt;&gt;0,"erreur de saisie",IF(P478=0,"OK","en cours")))))</f>
        <v>à saisir</v>
      </c>
      <c r="J478" s="99"/>
      <c r="K478" s="80"/>
      <c r="L478" s="74"/>
      <c r="M478" s="68"/>
      <c r="N478" s="68"/>
      <c r="P478" s="100" t="n">
        <f aca="false">SUM(S478:U478)</f>
        <v>5</v>
      </c>
      <c r="Q478" s="100" t="n">
        <f aca="false">IF(D478="",1,0)</f>
        <v>1</v>
      </c>
      <c r="R478" s="100" t="n">
        <f aca="false">IF(E478="",1,0)</f>
        <v>1</v>
      </c>
      <c r="S478" s="100" t="n">
        <f aca="false">Q478+R478</f>
        <v>2</v>
      </c>
      <c r="T478" s="100" t="n">
        <f aca="false">3-COUNTA(F478:H478)</f>
        <v>3</v>
      </c>
      <c r="U478" s="100" t="n">
        <f aca="false">IF(COUNTIF(F478:H478,9)&gt;0,IF(COUNTIF(F478:H478,9)&lt;&gt;3,1,0),0)</f>
        <v>0</v>
      </c>
      <c r="V478" s="100" t="n">
        <f aca="false">IF(F478=9,0,IF(F478=0,0,IF(H478=1,1,0)))</f>
        <v>0</v>
      </c>
      <c r="W478" s="100" t="n">
        <f aca="false">SUM(U478:V478)</f>
        <v>0</v>
      </c>
    </row>
    <row r="479" customFormat="false" ht="20.1" hidden="false" customHeight="true" outlineLevel="0" collapsed="false">
      <c r="A479" s="65"/>
      <c r="B479" s="65"/>
      <c r="C479" s="101" t="n">
        <v>467</v>
      </c>
      <c r="D479" s="109"/>
      <c r="E479" s="110"/>
      <c r="F479" s="104"/>
      <c r="G479" s="105"/>
      <c r="H479" s="106"/>
      <c r="I479" s="107" t="str">
        <f aca="false">IF(I478&lt;&gt;"OK",IF(COUNTA(D479:E479,F479:H479)&lt;&gt;0,"non valide",IF(I478="non valide","non valide","à saisir")),IF(COUNTA(D479:E479,F479:H479)=0,"à saisir",IF(COUNTA(F479:H479)&lt;3,"en cours",IF(W479&lt;&gt;0,"erreur de saisie",IF(P479=0,"OK","en cours")))))</f>
        <v>à saisir</v>
      </c>
      <c r="J479" s="99"/>
      <c r="K479" s="80"/>
      <c r="L479" s="108"/>
      <c r="M479" s="68"/>
      <c r="N479" s="68"/>
      <c r="P479" s="100" t="n">
        <f aca="false">SUM(S479:U479)</f>
        <v>5</v>
      </c>
      <c r="Q479" s="100" t="n">
        <f aca="false">IF(D479="",1,0)</f>
        <v>1</v>
      </c>
      <c r="R479" s="100" t="n">
        <f aca="false">IF(E479="",1,0)</f>
        <v>1</v>
      </c>
      <c r="S479" s="100" t="n">
        <f aca="false">Q479+R479</f>
        <v>2</v>
      </c>
      <c r="T479" s="100" t="n">
        <f aca="false">3-COUNTA(F479:H479)</f>
        <v>3</v>
      </c>
      <c r="U479" s="100" t="n">
        <f aca="false">IF(COUNTIF(F479:H479,9)&gt;0,IF(COUNTIF(F479:H479,9)&lt;&gt;3,1,0),0)</f>
        <v>0</v>
      </c>
      <c r="V479" s="100" t="n">
        <f aca="false">IF(F479=9,0,IF(F479=0,0,IF(H479=1,1,0)))</f>
        <v>0</v>
      </c>
      <c r="W479" s="100" t="n">
        <f aca="false">SUM(U479:V479)</f>
        <v>0</v>
      </c>
    </row>
    <row r="480" customFormat="false" ht="20.1" hidden="false" customHeight="true" outlineLevel="0" collapsed="false">
      <c r="A480" s="65"/>
      <c r="B480" s="65"/>
      <c r="C480" s="101" t="n">
        <v>468</v>
      </c>
      <c r="D480" s="109"/>
      <c r="E480" s="110"/>
      <c r="F480" s="104"/>
      <c r="G480" s="105"/>
      <c r="H480" s="106"/>
      <c r="I480" s="107" t="str">
        <f aca="false">IF(I479&lt;&gt;"OK",IF(COUNTA(D480:E480,F480:H480)&lt;&gt;0,"non valide",IF(I479="non valide","non valide","à saisir")),IF(COUNTA(D480:E480,F480:H480)=0,"à saisir",IF(COUNTA(F480:H480)&lt;3,"en cours",IF(W480&lt;&gt;0,"erreur de saisie",IF(P480=0,"OK","en cours")))))</f>
        <v>à saisir</v>
      </c>
      <c r="J480" s="99"/>
      <c r="K480" s="80"/>
      <c r="L480" s="74" t="str">
        <f aca="false">IF($AM$9&lt;&gt;0,"STOP ! : doublon de coordonnées XY","")</f>
        <v/>
      </c>
      <c r="M480" s="68"/>
      <c r="N480" s="68"/>
      <c r="P480" s="100" t="n">
        <f aca="false">SUM(S480:U480)</f>
        <v>5</v>
      </c>
      <c r="Q480" s="100" t="n">
        <f aca="false">IF(D480="",1,0)</f>
        <v>1</v>
      </c>
      <c r="R480" s="100" t="n">
        <f aca="false">IF(E480="",1,0)</f>
        <v>1</v>
      </c>
      <c r="S480" s="100" t="n">
        <f aca="false">Q480+R480</f>
        <v>2</v>
      </c>
      <c r="T480" s="100" t="n">
        <f aca="false">3-COUNTA(F480:H480)</f>
        <v>3</v>
      </c>
      <c r="U480" s="100" t="n">
        <f aca="false">IF(COUNTIF(F480:H480,9)&gt;0,IF(COUNTIF(F480:H480,9)&lt;&gt;3,1,0),0)</f>
        <v>0</v>
      </c>
      <c r="V480" s="100" t="n">
        <f aca="false">IF(F480=9,0,IF(F480=0,0,IF(H480=1,1,0)))</f>
        <v>0</v>
      </c>
      <c r="W480" s="100" t="n">
        <f aca="false">SUM(U480:V480)</f>
        <v>0</v>
      </c>
    </row>
    <row r="481" customFormat="false" ht="20.1" hidden="false" customHeight="true" outlineLevel="0" collapsed="false">
      <c r="A481" s="65"/>
      <c r="B481" s="65"/>
      <c r="C481" s="101" t="n">
        <v>469</v>
      </c>
      <c r="D481" s="109"/>
      <c r="E481" s="110"/>
      <c r="F481" s="104"/>
      <c r="G481" s="105"/>
      <c r="H481" s="106"/>
      <c r="I481" s="107" t="str">
        <f aca="false">IF(I480&lt;&gt;"OK",IF(COUNTA(D481:E481,F481:H481)&lt;&gt;0,"non valide",IF(I480="non valide","non valide","à saisir")),IF(COUNTA(D481:E481,F481:H481)=0,"à saisir",IF(COUNTA(F481:H481)&lt;3,"en cours",IF(W481&lt;&gt;0,"erreur de saisie",IF(P481=0,"OK","en cours")))))</f>
        <v>à saisir</v>
      </c>
      <c r="J481" s="99"/>
      <c r="K481" s="80"/>
      <c r="L481" s="74"/>
      <c r="M481" s="68"/>
      <c r="N481" s="68"/>
      <c r="P481" s="100" t="n">
        <f aca="false">SUM(S481:U481)</f>
        <v>5</v>
      </c>
      <c r="Q481" s="100" t="n">
        <f aca="false">IF(D481="",1,0)</f>
        <v>1</v>
      </c>
      <c r="R481" s="100" t="n">
        <f aca="false">IF(E481="",1,0)</f>
        <v>1</v>
      </c>
      <c r="S481" s="100" t="n">
        <f aca="false">Q481+R481</f>
        <v>2</v>
      </c>
      <c r="T481" s="100" t="n">
        <f aca="false">3-COUNTA(F481:H481)</f>
        <v>3</v>
      </c>
      <c r="U481" s="100" t="n">
        <f aca="false">IF(COUNTIF(F481:H481,9)&gt;0,IF(COUNTIF(F481:H481,9)&lt;&gt;3,1,0),0)</f>
        <v>0</v>
      </c>
      <c r="V481" s="100" t="n">
        <f aca="false">IF(F481=9,0,IF(F481=0,0,IF(H481=1,1,0)))</f>
        <v>0</v>
      </c>
      <c r="W481" s="100" t="n">
        <f aca="false">SUM(U481:V481)</f>
        <v>0</v>
      </c>
    </row>
    <row r="482" customFormat="false" ht="20.1" hidden="false" customHeight="true" outlineLevel="0" collapsed="false">
      <c r="A482" s="65"/>
      <c r="B482" s="65"/>
      <c r="C482" s="101" t="n">
        <v>470</v>
      </c>
      <c r="D482" s="109"/>
      <c r="E482" s="110"/>
      <c r="F482" s="104"/>
      <c r="G482" s="105"/>
      <c r="H482" s="106"/>
      <c r="I482" s="107" t="str">
        <f aca="false">IF(I481&lt;&gt;"OK",IF(COUNTA(D482:E482,F482:H482)&lt;&gt;0,"non valide",IF(I481="non valide","non valide","à saisir")),IF(COUNTA(D482:E482,F482:H482)=0,"à saisir",IF(COUNTA(F482:H482)&lt;3,"en cours",IF(W482&lt;&gt;0,"erreur de saisie",IF(P482=0,"OK","en cours")))))</f>
        <v>à saisir</v>
      </c>
      <c r="J482" s="99"/>
      <c r="K482" s="80"/>
      <c r="L482" s="68"/>
      <c r="M482" s="68"/>
      <c r="N482" s="68"/>
      <c r="P482" s="100" t="n">
        <f aca="false">SUM(S482:U482)</f>
        <v>5</v>
      </c>
      <c r="Q482" s="100" t="n">
        <f aca="false">IF(D482="",1,0)</f>
        <v>1</v>
      </c>
      <c r="R482" s="100" t="n">
        <f aca="false">IF(E482="",1,0)</f>
        <v>1</v>
      </c>
      <c r="S482" s="100" t="n">
        <f aca="false">Q482+R482</f>
        <v>2</v>
      </c>
      <c r="T482" s="100" t="n">
        <f aca="false">3-COUNTA(F482:H482)</f>
        <v>3</v>
      </c>
      <c r="U482" s="100" t="n">
        <f aca="false">IF(COUNTIF(F482:H482,9)&gt;0,IF(COUNTIF(F482:H482,9)&lt;&gt;3,1,0),0)</f>
        <v>0</v>
      </c>
      <c r="V482" s="100" t="n">
        <f aca="false">IF(F482=9,0,IF(F482=0,0,IF(H482=1,1,0)))</f>
        <v>0</v>
      </c>
      <c r="W482" s="100" t="n">
        <f aca="false">SUM(U482:V482)</f>
        <v>0</v>
      </c>
    </row>
    <row r="483" customFormat="false" ht="20.1" hidden="false" customHeight="true" outlineLevel="0" collapsed="false">
      <c r="A483" s="65"/>
      <c r="B483" s="65"/>
      <c r="C483" s="101" t="n">
        <v>471</v>
      </c>
      <c r="D483" s="109"/>
      <c r="E483" s="110"/>
      <c r="F483" s="104"/>
      <c r="G483" s="105"/>
      <c r="H483" s="106"/>
      <c r="I483" s="107" t="str">
        <f aca="false">IF(I482&lt;&gt;"OK",IF(COUNTA(D483:E483,F483:H483)&lt;&gt;0,"non valide",IF(I482="non valide","non valide","à saisir")),IF(COUNTA(D483:E483,F483:H483)=0,"à saisir",IF(COUNTA(F483:H483)&lt;3,"en cours",IF(W483&lt;&gt;0,"erreur de saisie",IF(P483=0,"OK","en cours")))))</f>
        <v>à saisir</v>
      </c>
      <c r="J483" s="99"/>
      <c r="K483" s="80"/>
      <c r="L483" s="68"/>
      <c r="M483" s="68"/>
      <c r="N483" s="68"/>
      <c r="P483" s="100" t="n">
        <f aca="false">SUM(S483:U483)</f>
        <v>5</v>
      </c>
      <c r="Q483" s="100" t="n">
        <f aca="false">IF(D483="",1,0)</f>
        <v>1</v>
      </c>
      <c r="R483" s="100" t="n">
        <f aca="false">IF(E483="",1,0)</f>
        <v>1</v>
      </c>
      <c r="S483" s="100" t="n">
        <f aca="false">Q483+R483</f>
        <v>2</v>
      </c>
      <c r="T483" s="100" t="n">
        <f aca="false">3-COUNTA(F483:H483)</f>
        <v>3</v>
      </c>
      <c r="U483" s="100" t="n">
        <f aca="false">IF(COUNTIF(F483:H483,9)&gt;0,IF(COUNTIF(F483:H483,9)&lt;&gt;3,1,0),0)</f>
        <v>0</v>
      </c>
      <c r="V483" s="100" t="n">
        <f aca="false">IF(F483=9,0,IF(F483=0,0,IF(H483=1,1,0)))</f>
        <v>0</v>
      </c>
      <c r="W483" s="100" t="n">
        <f aca="false">SUM(U483:V483)</f>
        <v>0</v>
      </c>
    </row>
    <row r="484" customFormat="false" ht="20.1" hidden="false" customHeight="true" outlineLevel="0" collapsed="false">
      <c r="A484" s="65"/>
      <c r="B484" s="65"/>
      <c r="C484" s="101" t="n">
        <v>472</v>
      </c>
      <c r="D484" s="109"/>
      <c r="E484" s="110"/>
      <c r="F484" s="104"/>
      <c r="G484" s="105"/>
      <c r="H484" s="106"/>
      <c r="I484" s="107" t="str">
        <f aca="false">IF(I483&lt;&gt;"OK",IF(COUNTA(D484:E484,F484:H484)&lt;&gt;0,"non valide",IF(I483="non valide","non valide","à saisir")),IF(COUNTA(D484:E484,F484:H484)=0,"à saisir",IF(COUNTA(F484:H484)&lt;3,"en cours",IF(W484&lt;&gt;0,"erreur de saisie",IF(P484=0,"OK","en cours")))))</f>
        <v>à saisir</v>
      </c>
      <c r="J484" s="99"/>
      <c r="K484" s="80"/>
      <c r="L484" s="74" t="str">
        <f aca="false">IF($AM$9&lt;&gt;0,"STOP ! : doublon de coordonnées XY","")</f>
        <v/>
      </c>
      <c r="M484" s="68"/>
      <c r="N484" s="68"/>
      <c r="P484" s="100" t="n">
        <f aca="false">SUM(S484:U484)</f>
        <v>5</v>
      </c>
      <c r="Q484" s="100" t="n">
        <f aca="false">IF(D484="",1,0)</f>
        <v>1</v>
      </c>
      <c r="R484" s="100" t="n">
        <f aca="false">IF(E484="",1,0)</f>
        <v>1</v>
      </c>
      <c r="S484" s="100" t="n">
        <f aca="false">Q484+R484</f>
        <v>2</v>
      </c>
      <c r="T484" s="100" t="n">
        <f aca="false">3-COUNTA(F484:H484)</f>
        <v>3</v>
      </c>
      <c r="U484" s="100" t="n">
        <f aca="false">IF(COUNTIF(F484:H484,9)&gt;0,IF(COUNTIF(F484:H484,9)&lt;&gt;3,1,0),0)</f>
        <v>0</v>
      </c>
      <c r="V484" s="100" t="n">
        <f aca="false">IF(F484=9,0,IF(F484=0,0,IF(H484=1,1,0)))</f>
        <v>0</v>
      </c>
      <c r="W484" s="100" t="n">
        <f aca="false">SUM(U484:V484)</f>
        <v>0</v>
      </c>
    </row>
    <row r="485" customFormat="false" ht="20.1" hidden="false" customHeight="true" outlineLevel="0" collapsed="false">
      <c r="A485" s="65"/>
      <c r="B485" s="65"/>
      <c r="C485" s="101" t="n">
        <v>473</v>
      </c>
      <c r="D485" s="109"/>
      <c r="E485" s="110"/>
      <c r="F485" s="104"/>
      <c r="G485" s="105"/>
      <c r="H485" s="106"/>
      <c r="I485" s="107" t="str">
        <f aca="false">IF(I484&lt;&gt;"OK",IF(COUNTA(D485:E485,F485:H485)&lt;&gt;0,"non valide",IF(I484="non valide","non valide","à saisir")),IF(COUNTA(D485:E485,F485:H485)=0,"à saisir",IF(COUNTA(F485:H485)&lt;3,"en cours",IF(W485&lt;&gt;0,"erreur de saisie",IF(P485=0,"OK","en cours")))))</f>
        <v>à saisir</v>
      </c>
      <c r="J485" s="99"/>
      <c r="K485" s="80"/>
      <c r="L485" s="74"/>
      <c r="M485" s="68"/>
      <c r="N485" s="68"/>
      <c r="P485" s="100" t="n">
        <f aca="false">SUM(S485:U485)</f>
        <v>5</v>
      </c>
      <c r="Q485" s="100" t="n">
        <f aca="false">IF(D485="",1,0)</f>
        <v>1</v>
      </c>
      <c r="R485" s="100" t="n">
        <f aca="false">IF(E485="",1,0)</f>
        <v>1</v>
      </c>
      <c r="S485" s="100" t="n">
        <f aca="false">Q485+R485</f>
        <v>2</v>
      </c>
      <c r="T485" s="100" t="n">
        <f aca="false">3-COUNTA(F485:H485)</f>
        <v>3</v>
      </c>
      <c r="U485" s="100" t="n">
        <f aca="false">IF(COUNTIF(F485:H485,9)&gt;0,IF(COUNTIF(F485:H485,9)&lt;&gt;3,1,0),0)</f>
        <v>0</v>
      </c>
      <c r="V485" s="100" t="n">
        <f aca="false">IF(F485=9,0,IF(F485=0,0,IF(H485=1,1,0)))</f>
        <v>0</v>
      </c>
      <c r="W485" s="100" t="n">
        <f aca="false">SUM(U485:V485)</f>
        <v>0</v>
      </c>
    </row>
    <row r="486" customFormat="false" ht="20.1" hidden="false" customHeight="true" outlineLevel="0" collapsed="false">
      <c r="A486" s="65"/>
      <c r="B486" s="65"/>
      <c r="C486" s="101" t="n">
        <v>474</v>
      </c>
      <c r="D486" s="109"/>
      <c r="E486" s="110"/>
      <c r="F486" s="104"/>
      <c r="G486" s="105"/>
      <c r="H486" s="106"/>
      <c r="I486" s="107" t="str">
        <f aca="false">IF(I485&lt;&gt;"OK",IF(COUNTA(D486:E486,F486:H486)&lt;&gt;0,"non valide",IF(I485="non valide","non valide","à saisir")),IF(COUNTA(D486:E486,F486:H486)=0,"à saisir",IF(COUNTA(F486:H486)&lt;3,"en cours",IF(W486&lt;&gt;0,"erreur de saisie",IF(P486=0,"OK","en cours")))))</f>
        <v>à saisir</v>
      </c>
      <c r="J486" s="99"/>
      <c r="K486" s="80"/>
      <c r="L486" s="68"/>
      <c r="M486" s="68"/>
      <c r="N486" s="68"/>
      <c r="P486" s="100" t="n">
        <f aca="false">SUM(S486:U486)</f>
        <v>5</v>
      </c>
      <c r="Q486" s="100" t="n">
        <f aca="false">IF(D486="",1,0)</f>
        <v>1</v>
      </c>
      <c r="R486" s="100" t="n">
        <f aca="false">IF(E486="",1,0)</f>
        <v>1</v>
      </c>
      <c r="S486" s="100" t="n">
        <f aca="false">Q486+R486</f>
        <v>2</v>
      </c>
      <c r="T486" s="100" t="n">
        <f aca="false">3-COUNTA(F486:H486)</f>
        <v>3</v>
      </c>
      <c r="U486" s="100" t="n">
        <f aca="false">IF(COUNTIF(F486:H486,9)&gt;0,IF(COUNTIF(F486:H486,9)&lt;&gt;3,1,0),0)</f>
        <v>0</v>
      </c>
      <c r="V486" s="100" t="n">
        <f aca="false">IF(F486=9,0,IF(F486=0,0,IF(H486=1,1,0)))</f>
        <v>0</v>
      </c>
      <c r="W486" s="100" t="n">
        <f aca="false">SUM(U486:V486)</f>
        <v>0</v>
      </c>
    </row>
    <row r="487" customFormat="false" ht="20.1" hidden="false" customHeight="true" outlineLevel="0" collapsed="false">
      <c r="A487" s="65"/>
      <c r="B487" s="65"/>
      <c r="C487" s="101" t="n">
        <v>475</v>
      </c>
      <c r="D487" s="109"/>
      <c r="E487" s="110"/>
      <c r="F487" s="104"/>
      <c r="G487" s="105"/>
      <c r="H487" s="106"/>
      <c r="I487" s="107" t="str">
        <f aca="false">IF(I486&lt;&gt;"OK",IF(COUNTA(D487:E487,F487:H487)&lt;&gt;0,"non valide",IF(I486="non valide","non valide","à saisir")),IF(COUNTA(D487:E487,F487:H487)=0,"à saisir",IF(COUNTA(F487:H487)&lt;3,"en cours",IF(W487&lt;&gt;0,"erreur de saisie",IF(P487=0,"OK","en cours")))))</f>
        <v>à saisir</v>
      </c>
      <c r="J487" s="99"/>
      <c r="K487" s="80"/>
      <c r="L487" s="74" t="str">
        <f aca="false">IF($AM$9&lt;&gt;0,"STOP ! : doublon de coordonnées XY","")</f>
        <v/>
      </c>
      <c r="M487" s="68"/>
      <c r="N487" s="68"/>
      <c r="P487" s="100" t="n">
        <f aca="false">SUM(S487:U487)</f>
        <v>5</v>
      </c>
      <c r="Q487" s="100" t="n">
        <f aca="false">IF(D487="",1,0)</f>
        <v>1</v>
      </c>
      <c r="R487" s="100" t="n">
        <f aca="false">IF(E487="",1,0)</f>
        <v>1</v>
      </c>
      <c r="S487" s="100" t="n">
        <f aca="false">Q487+R487</f>
        <v>2</v>
      </c>
      <c r="T487" s="100" t="n">
        <f aca="false">3-COUNTA(F487:H487)</f>
        <v>3</v>
      </c>
      <c r="U487" s="100" t="n">
        <f aca="false">IF(COUNTIF(F487:H487,9)&gt;0,IF(COUNTIF(F487:H487,9)&lt;&gt;3,1,0),0)</f>
        <v>0</v>
      </c>
      <c r="V487" s="100" t="n">
        <f aca="false">IF(F487=9,0,IF(F487=0,0,IF(H487=1,1,0)))</f>
        <v>0</v>
      </c>
      <c r="W487" s="100" t="n">
        <f aca="false">SUM(U487:V487)</f>
        <v>0</v>
      </c>
    </row>
    <row r="488" customFormat="false" ht="20.1" hidden="false" customHeight="true" outlineLevel="0" collapsed="false">
      <c r="A488" s="65"/>
      <c r="B488" s="65"/>
      <c r="C488" s="101" t="n">
        <v>476</v>
      </c>
      <c r="D488" s="109"/>
      <c r="E488" s="110"/>
      <c r="F488" s="104"/>
      <c r="G488" s="105"/>
      <c r="H488" s="106"/>
      <c r="I488" s="107" t="str">
        <f aca="false">IF(I487&lt;&gt;"OK",IF(COUNTA(D488:E488,F488:H488)&lt;&gt;0,"non valide",IF(I487="non valide","non valide","à saisir")),IF(COUNTA(D488:E488,F488:H488)=0,"à saisir",IF(COUNTA(F488:H488)&lt;3,"en cours",IF(W488&lt;&gt;0,"erreur de saisie",IF(P488=0,"OK","en cours")))))</f>
        <v>à saisir</v>
      </c>
      <c r="J488" s="99"/>
      <c r="K488" s="80"/>
      <c r="L488" s="74"/>
      <c r="M488" s="68"/>
      <c r="N488" s="68"/>
      <c r="P488" s="100" t="n">
        <f aca="false">SUM(S488:U488)</f>
        <v>5</v>
      </c>
      <c r="Q488" s="100" t="n">
        <f aca="false">IF(D488="",1,0)</f>
        <v>1</v>
      </c>
      <c r="R488" s="100" t="n">
        <f aca="false">IF(E488="",1,0)</f>
        <v>1</v>
      </c>
      <c r="S488" s="100" t="n">
        <f aca="false">Q488+R488</f>
        <v>2</v>
      </c>
      <c r="T488" s="100" t="n">
        <f aca="false">3-COUNTA(F488:H488)</f>
        <v>3</v>
      </c>
      <c r="U488" s="100" t="n">
        <f aca="false">IF(COUNTIF(F488:H488,9)&gt;0,IF(COUNTIF(F488:H488,9)&lt;&gt;3,1,0),0)</f>
        <v>0</v>
      </c>
      <c r="V488" s="100" t="n">
        <f aca="false">IF(F488=9,0,IF(F488=0,0,IF(H488=1,1,0)))</f>
        <v>0</v>
      </c>
      <c r="W488" s="100" t="n">
        <f aca="false">SUM(U488:V488)</f>
        <v>0</v>
      </c>
    </row>
    <row r="489" customFormat="false" ht="20.1" hidden="false" customHeight="true" outlineLevel="0" collapsed="false">
      <c r="A489" s="65"/>
      <c r="B489" s="65"/>
      <c r="C489" s="101" t="n">
        <v>477</v>
      </c>
      <c r="D489" s="109"/>
      <c r="E489" s="110"/>
      <c r="F489" s="104"/>
      <c r="G489" s="105"/>
      <c r="H489" s="106"/>
      <c r="I489" s="107" t="str">
        <f aca="false">IF(I488&lt;&gt;"OK",IF(COUNTA(D489:E489,F489:H489)&lt;&gt;0,"non valide",IF(I488="non valide","non valide","à saisir")),IF(COUNTA(D489:E489,F489:H489)=0,"à saisir",IF(COUNTA(F489:H489)&lt;3,"en cours",IF(W489&lt;&gt;0,"erreur de saisie",IF(P489=0,"OK","en cours")))))</f>
        <v>à saisir</v>
      </c>
      <c r="J489" s="99"/>
      <c r="K489" s="80"/>
      <c r="L489" s="108"/>
      <c r="M489" s="68"/>
      <c r="N489" s="68"/>
      <c r="P489" s="100" t="n">
        <f aca="false">SUM(S489:U489)</f>
        <v>5</v>
      </c>
      <c r="Q489" s="100" t="n">
        <f aca="false">IF(D489="",1,0)</f>
        <v>1</v>
      </c>
      <c r="R489" s="100" t="n">
        <f aca="false">IF(E489="",1,0)</f>
        <v>1</v>
      </c>
      <c r="S489" s="100" t="n">
        <f aca="false">Q489+R489</f>
        <v>2</v>
      </c>
      <c r="T489" s="100" t="n">
        <f aca="false">3-COUNTA(F489:H489)</f>
        <v>3</v>
      </c>
      <c r="U489" s="100" t="n">
        <f aca="false">IF(COUNTIF(F489:H489,9)&gt;0,IF(COUNTIF(F489:H489,9)&lt;&gt;3,1,0),0)</f>
        <v>0</v>
      </c>
      <c r="V489" s="100" t="n">
        <f aca="false">IF(F489=9,0,IF(F489=0,0,IF(H489=1,1,0)))</f>
        <v>0</v>
      </c>
      <c r="W489" s="100" t="n">
        <f aca="false">SUM(U489:V489)</f>
        <v>0</v>
      </c>
    </row>
    <row r="490" customFormat="false" ht="20.1" hidden="false" customHeight="true" outlineLevel="0" collapsed="false">
      <c r="A490" s="65"/>
      <c r="B490" s="65"/>
      <c r="C490" s="101" t="n">
        <v>478</v>
      </c>
      <c r="D490" s="109"/>
      <c r="E490" s="110"/>
      <c r="F490" s="104"/>
      <c r="G490" s="105"/>
      <c r="H490" s="106"/>
      <c r="I490" s="107" t="str">
        <f aca="false">IF(I489&lt;&gt;"OK",IF(COUNTA(D490:E490,F490:H490)&lt;&gt;0,"non valide",IF(I489="non valide","non valide","à saisir")),IF(COUNTA(D490:E490,F490:H490)=0,"à saisir",IF(COUNTA(F490:H490)&lt;3,"en cours",IF(W490&lt;&gt;0,"erreur de saisie",IF(P490=0,"OK","en cours")))))</f>
        <v>à saisir</v>
      </c>
      <c r="J490" s="99"/>
      <c r="K490" s="80"/>
      <c r="L490" s="74" t="str">
        <f aca="false">IF($AM$9&lt;&gt;0,"STOP ! : doublon de coordonnées XY","")</f>
        <v/>
      </c>
      <c r="M490" s="68"/>
      <c r="N490" s="68"/>
      <c r="P490" s="100" t="n">
        <f aca="false">SUM(S490:U490)</f>
        <v>5</v>
      </c>
      <c r="Q490" s="100" t="n">
        <f aca="false">IF(D490="",1,0)</f>
        <v>1</v>
      </c>
      <c r="R490" s="100" t="n">
        <f aca="false">IF(E490="",1,0)</f>
        <v>1</v>
      </c>
      <c r="S490" s="100" t="n">
        <f aca="false">Q490+R490</f>
        <v>2</v>
      </c>
      <c r="T490" s="100" t="n">
        <f aca="false">3-COUNTA(F490:H490)</f>
        <v>3</v>
      </c>
      <c r="U490" s="100" t="n">
        <f aca="false">IF(COUNTIF(F490:H490,9)&gt;0,IF(COUNTIF(F490:H490,9)&lt;&gt;3,1,0),0)</f>
        <v>0</v>
      </c>
      <c r="V490" s="100" t="n">
        <f aca="false">IF(F490=9,0,IF(F490=0,0,IF(H490=1,1,0)))</f>
        <v>0</v>
      </c>
      <c r="W490" s="100" t="n">
        <f aca="false">SUM(U490:V490)</f>
        <v>0</v>
      </c>
    </row>
    <row r="491" customFormat="false" ht="20.1" hidden="false" customHeight="true" outlineLevel="0" collapsed="false">
      <c r="A491" s="65"/>
      <c r="B491" s="65"/>
      <c r="C491" s="101" t="n">
        <v>479</v>
      </c>
      <c r="D491" s="109"/>
      <c r="E491" s="110"/>
      <c r="F491" s="104"/>
      <c r="G491" s="105"/>
      <c r="H491" s="106"/>
      <c r="I491" s="107" t="str">
        <f aca="false">IF(I490&lt;&gt;"OK",IF(COUNTA(D491:E491,F491:H491)&lt;&gt;0,"non valide",IF(I490="non valide","non valide","à saisir")),IF(COUNTA(D491:E491,F491:H491)=0,"à saisir",IF(COUNTA(F491:H491)&lt;3,"en cours",IF(W491&lt;&gt;0,"erreur de saisie",IF(P491=0,"OK","en cours")))))</f>
        <v>à saisir</v>
      </c>
      <c r="J491" s="99"/>
      <c r="K491" s="80"/>
      <c r="L491" s="74"/>
      <c r="M491" s="68"/>
      <c r="N491" s="68"/>
      <c r="P491" s="100" t="n">
        <f aca="false">SUM(S491:U491)</f>
        <v>5</v>
      </c>
      <c r="Q491" s="100" t="n">
        <f aca="false">IF(D491="",1,0)</f>
        <v>1</v>
      </c>
      <c r="R491" s="100" t="n">
        <f aca="false">IF(E491="",1,0)</f>
        <v>1</v>
      </c>
      <c r="S491" s="100" t="n">
        <f aca="false">Q491+R491</f>
        <v>2</v>
      </c>
      <c r="T491" s="100" t="n">
        <f aca="false">3-COUNTA(F491:H491)</f>
        <v>3</v>
      </c>
      <c r="U491" s="100" t="n">
        <f aca="false">IF(COUNTIF(F491:H491,9)&gt;0,IF(COUNTIF(F491:H491,9)&lt;&gt;3,1,0),0)</f>
        <v>0</v>
      </c>
      <c r="V491" s="100" t="n">
        <f aca="false">IF(F491=9,0,IF(F491=0,0,IF(H491=1,1,0)))</f>
        <v>0</v>
      </c>
      <c r="W491" s="100" t="n">
        <f aca="false">SUM(U491:V491)</f>
        <v>0</v>
      </c>
    </row>
    <row r="492" customFormat="false" ht="20.1" hidden="false" customHeight="true" outlineLevel="0" collapsed="false">
      <c r="A492" s="65"/>
      <c r="B492" s="65"/>
      <c r="C492" s="101" t="n">
        <v>480</v>
      </c>
      <c r="D492" s="109"/>
      <c r="E492" s="110"/>
      <c r="F492" s="104"/>
      <c r="G492" s="105"/>
      <c r="H492" s="106"/>
      <c r="I492" s="107" t="str">
        <f aca="false">IF(I491&lt;&gt;"OK",IF(COUNTA(D492:E492,F492:H492)&lt;&gt;0,"non valide",IF(I491="non valide","non valide","à saisir")),IF(COUNTA(D492:E492,F492:H492)=0,"à saisir",IF(COUNTA(F492:H492)&lt;3,"en cours",IF(W492&lt;&gt;0,"erreur de saisie",IF(P492=0,"OK","en cours")))))</f>
        <v>à saisir</v>
      </c>
      <c r="J492" s="99"/>
      <c r="K492" s="80"/>
      <c r="L492" s="68"/>
      <c r="M492" s="68"/>
      <c r="N492" s="68"/>
      <c r="P492" s="100" t="n">
        <f aca="false">SUM(S492:U492)</f>
        <v>5</v>
      </c>
      <c r="Q492" s="100" t="n">
        <f aca="false">IF(D492="",1,0)</f>
        <v>1</v>
      </c>
      <c r="R492" s="100" t="n">
        <f aca="false">IF(E492="",1,0)</f>
        <v>1</v>
      </c>
      <c r="S492" s="100" t="n">
        <f aca="false">Q492+R492</f>
        <v>2</v>
      </c>
      <c r="T492" s="100" t="n">
        <f aca="false">3-COUNTA(F492:H492)</f>
        <v>3</v>
      </c>
      <c r="U492" s="100" t="n">
        <f aca="false">IF(COUNTIF(F492:H492,9)&gt;0,IF(COUNTIF(F492:H492,9)&lt;&gt;3,1,0),0)</f>
        <v>0</v>
      </c>
      <c r="V492" s="100" t="n">
        <f aca="false">IF(F492=9,0,IF(F492=0,0,IF(H492=1,1,0)))</f>
        <v>0</v>
      </c>
      <c r="W492" s="100" t="n">
        <f aca="false">SUM(U492:V492)</f>
        <v>0</v>
      </c>
    </row>
    <row r="493" customFormat="false" ht="20.1" hidden="false" customHeight="true" outlineLevel="0" collapsed="false">
      <c r="A493" s="65"/>
      <c r="B493" s="65"/>
      <c r="C493" s="101" t="n">
        <v>481</v>
      </c>
      <c r="D493" s="109"/>
      <c r="E493" s="110"/>
      <c r="F493" s="104"/>
      <c r="G493" s="105"/>
      <c r="H493" s="106"/>
      <c r="I493" s="107" t="str">
        <f aca="false">IF(I492&lt;&gt;"OK",IF(COUNTA(D493:E493,F493:H493)&lt;&gt;0,"non valide",IF(I492="non valide","non valide","à saisir")),IF(COUNTA(D493:E493,F493:H493)=0,"à saisir",IF(COUNTA(F493:H493)&lt;3,"en cours",IF(W493&lt;&gt;0,"erreur de saisie",IF(P493=0,"OK","en cours")))))</f>
        <v>à saisir</v>
      </c>
      <c r="J493" s="99"/>
      <c r="K493" s="80"/>
      <c r="L493" s="68"/>
      <c r="M493" s="68"/>
      <c r="N493" s="68"/>
      <c r="P493" s="100" t="n">
        <f aca="false">SUM(S493:U493)</f>
        <v>5</v>
      </c>
      <c r="Q493" s="100" t="n">
        <f aca="false">IF(D493="",1,0)</f>
        <v>1</v>
      </c>
      <c r="R493" s="100" t="n">
        <f aca="false">IF(E493="",1,0)</f>
        <v>1</v>
      </c>
      <c r="S493" s="100" t="n">
        <f aca="false">Q493+R493</f>
        <v>2</v>
      </c>
      <c r="T493" s="100" t="n">
        <f aca="false">3-COUNTA(F493:H493)</f>
        <v>3</v>
      </c>
      <c r="U493" s="100" t="n">
        <f aca="false">IF(COUNTIF(F493:H493,9)&gt;0,IF(COUNTIF(F493:H493,9)&lt;&gt;3,1,0),0)</f>
        <v>0</v>
      </c>
      <c r="V493" s="100" t="n">
        <f aca="false">IF(F493=9,0,IF(F493=0,0,IF(H493=1,1,0)))</f>
        <v>0</v>
      </c>
      <c r="W493" s="100" t="n">
        <f aca="false">SUM(U493:V493)</f>
        <v>0</v>
      </c>
    </row>
    <row r="494" customFormat="false" ht="20.1" hidden="false" customHeight="true" outlineLevel="0" collapsed="false">
      <c r="A494" s="65"/>
      <c r="B494" s="65"/>
      <c r="C494" s="101" t="n">
        <v>482</v>
      </c>
      <c r="D494" s="109"/>
      <c r="E494" s="110"/>
      <c r="F494" s="104"/>
      <c r="G494" s="105"/>
      <c r="H494" s="106"/>
      <c r="I494" s="107" t="str">
        <f aca="false">IF(I493&lt;&gt;"OK",IF(COUNTA(D494:E494,F494:H494)&lt;&gt;0,"non valide",IF(I493="non valide","non valide","à saisir")),IF(COUNTA(D494:E494,F494:H494)=0,"à saisir",IF(COUNTA(F494:H494)&lt;3,"en cours",IF(W494&lt;&gt;0,"erreur de saisie",IF(P494=0,"OK","en cours")))))</f>
        <v>à saisir</v>
      </c>
      <c r="J494" s="99"/>
      <c r="K494" s="80"/>
      <c r="L494" s="74" t="str">
        <f aca="false">IF($AM$9&lt;&gt;0,"STOP ! : doublon de coordonnées XY","")</f>
        <v/>
      </c>
      <c r="M494" s="68"/>
      <c r="N494" s="68"/>
      <c r="P494" s="100" t="n">
        <f aca="false">SUM(S494:U494)</f>
        <v>5</v>
      </c>
      <c r="Q494" s="100" t="n">
        <f aca="false">IF(D494="",1,0)</f>
        <v>1</v>
      </c>
      <c r="R494" s="100" t="n">
        <f aca="false">IF(E494="",1,0)</f>
        <v>1</v>
      </c>
      <c r="S494" s="100" t="n">
        <f aca="false">Q494+R494</f>
        <v>2</v>
      </c>
      <c r="T494" s="100" t="n">
        <f aca="false">3-COUNTA(F494:H494)</f>
        <v>3</v>
      </c>
      <c r="U494" s="100" t="n">
        <f aca="false">IF(COUNTIF(F494:H494,9)&gt;0,IF(COUNTIF(F494:H494,9)&lt;&gt;3,1,0),0)</f>
        <v>0</v>
      </c>
      <c r="V494" s="100" t="n">
        <f aca="false">IF(F494=9,0,IF(F494=0,0,IF(H494=1,1,0)))</f>
        <v>0</v>
      </c>
      <c r="W494" s="100" t="n">
        <f aca="false">SUM(U494:V494)</f>
        <v>0</v>
      </c>
    </row>
    <row r="495" customFormat="false" ht="20.1" hidden="false" customHeight="true" outlineLevel="0" collapsed="false">
      <c r="A495" s="65"/>
      <c r="B495" s="65"/>
      <c r="C495" s="101" t="n">
        <v>483</v>
      </c>
      <c r="D495" s="109"/>
      <c r="E495" s="110"/>
      <c r="F495" s="104"/>
      <c r="G495" s="105"/>
      <c r="H495" s="106"/>
      <c r="I495" s="107" t="str">
        <f aca="false">IF(I494&lt;&gt;"OK",IF(COUNTA(D495:E495,F495:H495)&lt;&gt;0,"non valide",IF(I494="non valide","non valide","à saisir")),IF(COUNTA(D495:E495,F495:H495)=0,"à saisir",IF(COUNTA(F495:H495)&lt;3,"en cours",IF(W495&lt;&gt;0,"erreur de saisie",IF(P495=0,"OK","en cours")))))</f>
        <v>à saisir</v>
      </c>
      <c r="J495" s="99"/>
      <c r="K495" s="80"/>
      <c r="L495" s="74"/>
      <c r="M495" s="68"/>
      <c r="N495" s="68"/>
      <c r="P495" s="100" t="n">
        <f aca="false">SUM(S495:U495)</f>
        <v>5</v>
      </c>
      <c r="Q495" s="100" t="n">
        <f aca="false">IF(D495="",1,0)</f>
        <v>1</v>
      </c>
      <c r="R495" s="100" t="n">
        <f aca="false">IF(E495="",1,0)</f>
        <v>1</v>
      </c>
      <c r="S495" s="100" t="n">
        <f aca="false">Q495+R495</f>
        <v>2</v>
      </c>
      <c r="T495" s="100" t="n">
        <f aca="false">3-COUNTA(F495:H495)</f>
        <v>3</v>
      </c>
      <c r="U495" s="100" t="n">
        <f aca="false">IF(COUNTIF(F495:H495,9)&gt;0,IF(COUNTIF(F495:H495,9)&lt;&gt;3,1,0),0)</f>
        <v>0</v>
      </c>
      <c r="V495" s="100" t="n">
        <f aca="false">IF(F495=9,0,IF(F495=0,0,IF(H495=1,1,0)))</f>
        <v>0</v>
      </c>
      <c r="W495" s="100" t="n">
        <f aca="false">SUM(U495:V495)</f>
        <v>0</v>
      </c>
    </row>
    <row r="496" customFormat="false" ht="20.1" hidden="false" customHeight="true" outlineLevel="0" collapsed="false">
      <c r="A496" s="65"/>
      <c r="B496" s="65"/>
      <c r="C496" s="101" t="n">
        <v>484</v>
      </c>
      <c r="D496" s="109"/>
      <c r="E496" s="110"/>
      <c r="F496" s="104"/>
      <c r="G496" s="105"/>
      <c r="H496" s="106"/>
      <c r="I496" s="107" t="str">
        <f aca="false">IF(I495&lt;&gt;"OK",IF(COUNTA(D496:E496,F496:H496)&lt;&gt;0,"non valide",IF(I495="non valide","non valide","à saisir")),IF(COUNTA(D496:E496,F496:H496)=0,"à saisir",IF(COUNTA(F496:H496)&lt;3,"en cours",IF(W496&lt;&gt;0,"erreur de saisie",IF(P496=0,"OK","en cours")))))</f>
        <v>à saisir</v>
      </c>
      <c r="J496" s="99"/>
      <c r="K496" s="80"/>
      <c r="L496" s="68"/>
      <c r="M496" s="68"/>
      <c r="N496" s="68"/>
      <c r="P496" s="100" t="n">
        <f aca="false">SUM(S496:U496)</f>
        <v>5</v>
      </c>
      <c r="Q496" s="100" t="n">
        <f aca="false">IF(D496="",1,0)</f>
        <v>1</v>
      </c>
      <c r="R496" s="100" t="n">
        <f aca="false">IF(E496="",1,0)</f>
        <v>1</v>
      </c>
      <c r="S496" s="100" t="n">
        <f aca="false">Q496+R496</f>
        <v>2</v>
      </c>
      <c r="T496" s="100" t="n">
        <f aca="false">3-COUNTA(F496:H496)</f>
        <v>3</v>
      </c>
      <c r="U496" s="100" t="n">
        <f aca="false">IF(COUNTIF(F496:H496,9)&gt;0,IF(COUNTIF(F496:H496,9)&lt;&gt;3,1,0),0)</f>
        <v>0</v>
      </c>
      <c r="V496" s="100" t="n">
        <f aca="false">IF(F496=9,0,IF(F496=0,0,IF(H496=1,1,0)))</f>
        <v>0</v>
      </c>
      <c r="W496" s="100" t="n">
        <f aca="false">SUM(U496:V496)</f>
        <v>0</v>
      </c>
    </row>
    <row r="497" customFormat="false" ht="20.1" hidden="false" customHeight="true" outlineLevel="0" collapsed="false">
      <c r="A497" s="65"/>
      <c r="B497" s="65"/>
      <c r="C497" s="101" t="n">
        <v>485</v>
      </c>
      <c r="D497" s="109"/>
      <c r="E497" s="110"/>
      <c r="F497" s="104"/>
      <c r="G497" s="105"/>
      <c r="H497" s="106"/>
      <c r="I497" s="107" t="str">
        <f aca="false">IF(I496&lt;&gt;"OK",IF(COUNTA(D497:E497,F497:H497)&lt;&gt;0,"non valide",IF(I496="non valide","non valide","à saisir")),IF(COUNTA(D497:E497,F497:H497)=0,"à saisir",IF(COUNTA(F497:H497)&lt;3,"en cours",IF(W497&lt;&gt;0,"erreur de saisie",IF(P497=0,"OK","en cours")))))</f>
        <v>à saisir</v>
      </c>
      <c r="J497" s="99"/>
      <c r="K497" s="80"/>
      <c r="L497" s="74" t="str">
        <f aca="false">IF($AM$9&lt;&gt;0,"STOP ! : doublon de coordonnées XY","")</f>
        <v/>
      </c>
      <c r="M497" s="68"/>
      <c r="N497" s="68"/>
      <c r="P497" s="100" t="n">
        <f aca="false">SUM(S497:U497)</f>
        <v>5</v>
      </c>
      <c r="Q497" s="100" t="n">
        <f aca="false">IF(D497="",1,0)</f>
        <v>1</v>
      </c>
      <c r="R497" s="100" t="n">
        <f aca="false">IF(E497="",1,0)</f>
        <v>1</v>
      </c>
      <c r="S497" s="100" t="n">
        <f aca="false">Q497+R497</f>
        <v>2</v>
      </c>
      <c r="T497" s="100" t="n">
        <f aca="false">3-COUNTA(F497:H497)</f>
        <v>3</v>
      </c>
      <c r="U497" s="100" t="n">
        <f aca="false">IF(COUNTIF(F497:H497,9)&gt;0,IF(COUNTIF(F497:H497,9)&lt;&gt;3,1,0),0)</f>
        <v>0</v>
      </c>
      <c r="V497" s="100" t="n">
        <f aca="false">IF(F497=9,0,IF(F497=0,0,IF(H497=1,1,0)))</f>
        <v>0</v>
      </c>
      <c r="W497" s="100" t="n">
        <f aca="false">SUM(U497:V497)</f>
        <v>0</v>
      </c>
    </row>
    <row r="498" customFormat="false" ht="20.1" hidden="false" customHeight="true" outlineLevel="0" collapsed="false">
      <c r="A498" s="65"/>
      <c r="B498" s="65"/>
      <c r="C498" s="101" t="n">
        <v>486</v>
      </c>
      <c r="D498" s="109"/>
      <c r="E498" s="110"/>
      <c r="F498" s="104"/>
      <c r="G498" s="105"/>
      <c r="H498" s="106"/>
      <c r="I498" s="107" t="str">
        <f aca="false">IF(I497&lt;&gt;"OK",IF(COUNTA(D498:E498,F498:H498)&lt;&gt;0,"non valide",IF(I497="non valide","non valide","à saisir")),IF(COUNTA(D498:E498,F498:H498)=0,"à saisir",IF(COUNTA(F498:H498)&lt;3,"en cours",IF(W498&lt;&gt;0,"erreur de saisie",IF(P498=0,"OK","en cours")))))</f>
        <v>à saisir</v>
      </c>
      <c r="J498" s="99"/>
      <c r="K498" s="80"/>
      <c r="L498" s="74"/>
      <c r="M498" s="68"/>
      <c r="N498" s="68"/>
      <c r="P498" s="100" t="n">
        <f aca="false">SUM(S498:U498)</f>
        <v>5</v>
      </c>
      <c r="Q498" s="100" t="n">
        <f aca="false">IF(D498="",1,0)</f>
        <v>1</v>
      </c>
      <c r="R498" s="100" t="n">
        <f aca="false">IF(E498="",1,0)</f>
        <v>1</v>
      </c>
      <c r="S498" s="100" t="n">
        <f aca="false">Q498+R498</f>
        <v>2</v>
      </c>
      <c r="T498" s="100" t="n">
        <f aca="false">3-COUNTA(F498:H498)</f>
        <v>3</v>
      </c>
      <c r="U498" s="100" t="n">
        <f aca="false">IF(COUNTIF(F498:H498,9)&gt;0,IF(COUNTIF(F498:H498,9)&lt;&gt;3,1,0),0)</f>
        <v>0</v>
      </c>
      <c r="V498" s="100" t="n">
        <f aca="false">IF(F498=9,0,IF(F498=0,0,IF(H498=1,1,0)))</f>
        <v>0</v>
      </c>
      <c r="W498" s="100" t="n">
        <f aca="false">SUM(U498:V498)</f>
        <v>0</v>
      </c>
    </row>
    <row r="499" customFormat="false" ht="20.1" hidden="false" customHeight="true" outlineLevel="0" collapsed="false">
      <c r="A499" s="65"/>
      <c r="B499" s="65"/>
      <c r="C499" s="101" t="n">
        <v>487</v>
      </c>
      <c r="D499" s="109"/>
      <c r="E499" s="110"/>
      <c r="F499" s="104"/>
      <c r="G499" s="105"/>
      <c r="H499" s="106"/>
      <c r="I499" s="107" t="str">
        <f aca="false">IF(I498&lt;&gt;"OK",IF(COUNTA(D499:E499,F499:H499)&lt;&gt;0,"non valide",IF(I498="non valide","non valide","à saisir")),IF(COUNTA(D499:E499,F499:H499)=0,"à saisir",IF(COUNTA(F499:H499)&lt;3,"en cours",IF(W499&lt;&gt;0,"erreur de saisie",IF(P499=0,"OK","en cours")))))</f>
        <v>à saisir</v>
      </c>
      <c r="J499" s="99"/>
      <c r="K499" s="80"/>
      <c r="L499" s="108"/>
      <c r="M499" s="68"/>
      <c r="N499" s="68"/>
      <c r="P499" s="100" t="n">
        <f aca="false">SUM(S499:U499)</f>
        <v>5</v>
      </c>
      <c r="Q499" s="100" t="n">
        <f aca="false">IF(D499="",1,0)</f>
        <v>1</v>
      </c>
      <c r="R499" s="100" t="n">
        <f aca="false">IF(E499="",1,0)</f>
        <v>1</v>
      </c>
      <c r="S499" s="100" t="n">
        <f aca="false">Q499+R499</f>
        <v>2</v>
      </c>
      <c r="T499" s="100" t="n">
        <f aca="false">3-COUNTA(F499:H499)</f>
        <v>3</v>
      </c>
      <c r="U499" s="100" t="n">
        <f aca="false">IF(COUNTIF(F499:H499,9)&gt;0,IF(COUNTIF(F499:H499,9)&lt;&gt;3,1,0),0)</f>
        <v>0</v>
      </c>
      <c r="V499" s="100" t="n">
        <f aca="false">IF(F499=9,0,IF(F499=0,0,IF(H499=1,1,0)))</f>
        <v>0</v>
      </c>
      <c r="W499" s="100" t="n">
        <f aca="false">SUM(U499:V499)</f>
        <v>0</v>
      </c>
    </row>
    <row r="500" customFormat="false" ht="20.1" hidden="false" customHeight="true" outlineLevel="0" collapsed="false">
      <c r="A500" s="65"/>
      <c r="B500" s="65"/>
      <c r="C500" s="101" t="n">
        <v>488</v>
      </c>
      <c r="D500" s="109"/>
      <c r="E500" s="110"/>
      <c r="F500" s="104"/>
      <c r="G500" s="105"/>
      <c r="H500" s="106"/>
      <c r="I500" s="107" t="str">
        <f aca="false">IF(I499&lt;&gt;"OK",IF(COUNTA(D500:E500,F500:H500)&lt;&gt;0,"non valide",IF(I499="non valide","non valide","à saisir")),IF(COUNTA(D500:E500,F500:H500)=0,"à saisir",IF(COUNTA(F500:H500)&lt;3,"en cours",IF(W500&lt;&gt;0,"erreur de saisie",IF(P500=0,"OK","en cours")))))</f>
        <v>à saisir</v>
      </c>
      <c r="J500" s="99"/>
      <c r="K500" s="80"/>
      <c r="L500" s="74" t="str">
        <f aca="false">IF($AM$9&lt;&gt;0,"STOP ! : doublon de coordonnées XY","")</f>
        <v/>
      </c>
      <c r="M500" s="68"/>
      <c r="N500" s="68"/>
      <c r="P500" s="100" t="n">
        <f aca="false">SUM(S500:U500)</f>
        <v>5</v>
      </c>
      <c r="Q500" s="100" t="n">
        <f aca="false">IF(D500="",1,0)</f>
        <v>1</v>
      </c>
      <c r="R500" s="100" t="n">
        <f aca="false">IF(E500="",1,0)</f>
        <v>1</v>
      </c>
      <c r="S500" s="100" t="n">
        <f aca="false">Q500+R500</f>
        <v>2</v>
      </c>
      <c r="T500" s="100" t="n">
        <f aca="false">3-COUNTA(F500:H500)</f>
        <v>3</v>
      </c>
      <c r="U500" s="100" t="n">
        <f aca="false">IF(COUNTIF(F500:H500,9)&gt;0,IF(COUNTIF(F500:H500,9)&lt;&gt;3,1,0),0)</f>
        <v>0</v>
      </c>
      <c r="V500" s="100" t="n">
        <f aca="false">IF(F500=9,0,IF(F500=0,0,IF(H500=1,1,0)))</f>
        <v>0</v>
      </c>
      <c r="W500" s="100" t="n">
        <f aca="false">SUM(U500:V500)</f>
        <v>0</v>
      </c>
    </row>
    <row r="501" customFormat="false" ht="20.1" hidden="false" customHeight="true" outlineLevel="0" collapsed="false">
      <c r="A501" s="65"/>
      <c r="B501" s="65"/>
      <c r="C501" s="101" t="n">
        <v>489</v>
      </c>
      <c r="D501" s="109"/>
      <c r="E501" s="110"/>
      <c r="F501" s="104"/>
      <c r="G501" s="105"/>
      <c r="H501" s="106"/>
      <c r="I501" s="107" t="str">
        <f aca="false">IF(I500&lt;&gt;"OK",IF(COUNTA(D501:E501,F501:H501)&lt;&gt;0,"non valide",IF(I500="non valide","non valide","à saisir")),IF(COUNTA(D501:E501,F501:H501)=0,"à saisir",IF(COUNTA(F501:H501)&lt;3,"en cours",IF(W501&lt;&gt;0,"erreur de saisie",IF(P501=0,"OK","en cours")))))</f>
        <v>à saisir</v>
      </c>
      <c r="J501" s="99"/>
      <c r="K501" s="80"/>
      <c r="L501" s="74"/>
      <c r="M501" s="68"/>
      <c r="N501" s="68"/>
      <c r="P501" s="100" t="n">
        <f aca="false">SUM(S501:U501)</f>
        <v>5</v>
      </c>
      <c r="Q501" s="100" t="n">
        <f aca="false">IF(D501="",1,0)</f>
        <v>1</v>
      </c>
      <c r="R501" s="100" t="n">
        <f aca="false">IF(E501="",1,0)</f>
        <v>1</v>
      </c>
      <c r="S501" s="100" t="n">
        <f aca="false">Q501+R501</f>
        <v>2</v>
      </c>
      <c r="T501" s="100" t="n">
        <f aca="false">3-COUNTA(F501:H501)</f>
        <v>3</v>
      </c>
      <c r="U501" s="100" t="n">
        <f aca="false">IF(COUNTIF(F501:H501,9)&gt;0,IF(COUNTIF(F501:H501,9)&lt;&gt;3,1,0),0)</f>
        <v>0</v>
      </c>
      <c r="V501" s="100" t="n">
        <f aca="false">IF(F501=9,0,IF(F501=0,0,IF(H501=1,1,0)))</f>
        <v>0</v>
      </c>
      <c r="W501" s="100" t="n">
        <f aca="false">SUM(U501:V501)</f>
        <v>0</v>
      </c>
    </row>
    <row r="502" customFormat="false" ht="20.1" hidden="false" customHeight="true" outlineLevel="0" collapsed="false">
      <c r="A502" s="65"/>
      <c r="B502" s="65"/>
      <c r="C502" s="101" t="n">
        <v>490</v>
      </c>
      <c r="D502" s="109"/>
      <c r="E502" s="110"/>
      <c r="F502" s="104"/>
      <c r="G502" s="105"/>
      <c r="H502" s="106"/>
      <c r="I502" s="107" t="str">
        <f aca="false">IF(I501&lt;&gt;"OK",IF(COUNTA(D502:E502,F502:H502)&lt;&gt;0,"non valide",IF(I501="non valide","non valide","à saisir")),IF(COUNTA(D502:E502,F502:H502)=0,"à saisir",IF(COUNTA(F502:H502)&lt;3,"en cours",IF(W502&lt;&gt;0,"erreur de saisie",IF(P502=0,"OK","en cours")))))</f>
        <v>à saisir</v>
      </c>
      <c r="J502" s="99"/>
      <c r="K502" s="80"/>
      <c r="L502" s="68"/>
      <c r="M502" s="68"/>
      <c r="N502" s="68"/>
      <c r="P502" s="100" t="n">
        <f aca="false">SUM(S502:U502)</f>
        <v>5</v>
      </c>
      <c r="Q502" s="100" t="n">
        <f aca="false">IF(D502="",1,0)</f>
        <v>1</v>
      </c>
      <c r="R502" s="100" t="n">
        <f aca="false">IF(E502="",1,0)</f>
        <v>1</v>
      </c>
      <c r="S502" s="100" t="n">
        <f aca="false">Q502+R502</f>
        <v>2</v>
      </c>
      <c r="T502" s="100" t="n">
        <f aca="false">3-COUNTA(F502:H502)</f>
        <v>3</v>
      </c>
      <c r="U502" s="100" t="n">
        <f aca="false">IF(COUNTIF(F502:H502,9)&gt;0,IF(COUNTIF(F502:H502,9)&lt;&gt;3,1,0),0)</f>
        <v>0</v>
      </c>
      <c r="V502" s="100" t="n">
        <f aca="false">IF(F502=9,0,IF(F502=0,0,IF(H502=1,1,0)))</f>
        <v>0</v>
      </c>
      <c r="W502" s="100" t="n">
        <f aca="false">SUM(U502:V502)</f>
        <v>0</v>
      </c>
    </row>
    <row r="503" customFormat="false" ht="20.1" hidden="false" customHeight="true" outlineLevel="0" collapsed="false">
      <c r="A503" s="65"/>
      <c r="B503" s="65"/>
      <c r="C503" s="101" t="n">
        <v>491</v>
      </c>
      <c r="D503" s="109"/>
      <c r="E503" s="110"/>
      <c r="F503" s="104"/>
      <c r="G503" s="105"/>
      <c r="H503" s="106"/>
      <c r="I503" s="107" t="str">
        <f aca="false">IF(I502&lt;&gt;"OK",IF(COUNTA(D503:E503,F503:H503)&lt;&gt;0,"non valide",IF(I502="non valide","non valide","à saisir")),IF(COUNTA(D503:E503,F503:H503)=0,"à saisir",IF(COUNTA(F503:H503)&lt;3,"en cours",IF(W503&lt;&gt;0,"erreur de saisie",IF(P503=0,"OK","en cours")))))</f>
        <v>à saisir</v>
      </c>
      <c r="J503" s="99"/>
      <c r="K503" s="80"/>
      <c r="L503" s="68"/>
      <c r="M503" s="68"/>
      <c r="N503" s="68"/>
      <c r="P503" s="100" t="n">
        <f aca="false">SUM(S503:U503)</f>
        <v>5</v>
      </c>
      <c r="Q503" s="100" t="n">
        <f aca="false">IF(D503="",1,0)</f>
        <v>1</v>
      </c>
      <c r="R503" s="100" t="n">
        <f aca="false">IF(E503="",1,0)</f>
        <v>1</v>
      </c>
      <c r="S503" s="100" t="n">
        <f aca="false">Q503+R503</f>
        <v>2</v>
      </c>
      <c r="T503" s="100" t="n">
        <f aca="false">3-COUNTA(F503:H503)</f>
        <v>3</v>
      </c>
      <c r="U503" s="100" t="n">
        <f aca="false">IF(COUNTIF(F503:H503,9)&gt;0,IF(COUNTIF(F503:H503,9)&lt;&gt;3,1,0),0)</f>
        <v>0</v>
      </c>
      <c r="V503" s="100" t="n">
        <f aca="false">IF(F503=9,0,IF(F503=0,0,IF(H503=1,1,0)))</f>
        <v>0</v>
      </c>
      <c r="W503" s="100" t="n">
        <f aca="false">SUM(U503:V503)</f>
        <v>0</v>
      </c>
    </row>
    <row r="504" customFormat="false" ht="20.1" hidden="false" customHeight="true" outlineLevel="0" collapsed="false">
      <c r="A504" s="65"/>
      <c r="B504" s="65"/>
      <c r="C504" s="101" t="n">
        <v>492</v>
      </c>
      <c r="D504" s="109"/>
      <c r="E504" s="110"/>
      <c r="F504" s="104"/>
      <c r="G504" s="105"/>
      <c r="H504" s="106"/>
      <c r="I504" s="107" t="str">
        <f aca="false">IF(I503&lt;&gt;"OK",IF(COUNTA(D504:E504,F504:H504)&lt;&gt;0,"non valide",IF(I503="non valide","non valide","à saisir")),IF(COUNTA(D504:E504,F504:H504)=0,"à saisir",IF(COUNTA(F504:H504)&lt;3,"en cours",IF(W504&lt;&gt;0,"erreur de saisie",IF(P504=0,"OK","en cours")))))</f>
        <v>à saisir</v>
      </c>
      <c r="J504" s="99"/>
      <c r="K504" s="80"/>
      <c r="L504" s="74" t="str">
        <f aca="false">IF($AM$9&lt;&gt;0,"STOP ! : doublon de coordonnées XY","")</f>
        <v/>
      </c>
      <c r="M504" s="68"/>
      <c r="N504" s="68"/>
      <c r="P504" s="100" t="n">
        <f aca="false">SUM(S504:U504)</f>
        <v>5</v>
      </c>
      <c r="Q504" s="100" t="n">
        <f aca="false">IF(D504="",1,0)</f>
        <v>1</v>
      </c>
      <c r="R504" s="100" t="n">
        <f aca="false">IF(E504="",1,0)</f>
        <v>1</v>
      </c>
      <c r="S504" s="100" t="n">
        <f aca="false">Q504+R504</f>
        <v>2</v>
      </c>
      <c r="T504" s="100" t="n">
        <f aca="false">3-COUNTA(F504:H504)</f>
        <v>3</v>
      </c>
      <c r="U504" s="100" t="n">
        <f aca="false">IF(COUNTIF(F504:H504,9)&gt;0,IF(COUNTIF(F504:H504,9)&lt;&gt;3,1,0),0)</f>
        <v>0</v>
      </c>
      <c r="V504" s="100" t="n">
        <f aca="false">IF(F504=9,0,IF(F504=0,0,IF(H504=1,1,0)))</f>
        <v>0</v>
      </c>
      <c r="W504" s="100" t="n">
        <f aca="false">SUM(U504:V504)</f>
        <v>0</v>
      </c>
    </row>
    <row r="505" customFormat="false" ht="20.1" hidden="false" customHeight="true" outlineLevel="0" collapsed="false">
      <c r="A505" s="65"/>
      <c r="B505" s="65"/>
      <c r="C505" s="101" t="n">
        <v>493</v>
      </c>
      <c r="D505" s="109"/>
      <c r="E505" s="110"/>
      <c r="F505" s="104"/>
      <c r="G505" s="105"/>
      <c r="H505" s="106"/>
      <c r="I505" s="107" t="str">
        <f aca="false">IF(I504&lt;&gt;"OK",IF(COUNTA(D505:E505,F505:H505)&lt;&gt;0,"non valide",IF(I504="non valide","non valide","à saisir")),IF(COUNTA(D505:E505,F505:H505)=0,"à saisir",IF(COUNTA(F505:H505)&lt;3,"en cours",IF(W505&lt;&gt;0,"erreur de saisie",IF(P505=0,"OK","en cours")))))</f>
        <v>à saisir</v>
      </c>
      <c r="J505" s="99"/>
      <c r="K505" s="80"/>
      <c r="L505" s="74"/>
      <c r="M505" s="68"/>
      <c r="N505" s="68"/>
      <c r="P505" s="100" t="n">
        <f aca="false">SUM(S505:U505)</f>
        <v>5</v>
      </c>
      <c r="Q505" s="100" t="n">
        <f aca="false">IF(D505="",1,0)</f>
        <v>1</v>
      </c>
      <c r="R505" s="100" t="n">
        <f aca="false">IF(E505="",1,0)</f>
        <v>1</v>
      </c>
      <c r="S505" s="100" t="n">
        <f aca="false">Q505+R505</f>
        <v>2</v>
      </c>
      <c r="T505" s="100" t="n">
        <f aca="false">3-COUNTA(F505:H505)</f>
        <v>3</v>
      </c>
      <c r="U505" s="100" t="n">
        <f aca="false">IF(COUNTIF(F505:H505,9)&gt;0,IF(COUNTIF(F505:H505,9)&lt;&gt;3,1,0),0)</f>
        <v>0</v>
      </c>
      <c r="V505" s="100" t="n">
        <f aca="false">IF(F505=9,0,IF(F505=0,0,IF(H505=1,1,0)))</f>
        <v>0</v>
      </c>
      <c r="W505" s="100" t="n">
        <f aca="false">SUM(U505:V505)</f>
        <v>0</v>
      </c>
    </row>
    <row r="506" customFormat="false" ht="20.1" hidden="false" customHeight="true" outlineLevel="0" collapsed="false">
      <c r="A506" s="65"/>
      <c r="B506" s="65"/>
      <c r="C506" s="101" t="n">
        <v>494</v>
      </c>
      <c r="D506" s="109"/>
      <c r="E506" s="110"/>
      <c r="F506" s="104"/>
      <c r="G506" s="105"/>
      <c r="H506" s="106"/>
      <c r="I506" s="107" t="str">
        <f aca="false">IF(I505&lt;&gt;"OK",IF(COUNTA(D506:E506,F506:H506)&lt;&gt;0,"non valide",IF(I505="non valide","non valide","à saisir")),IF(COUNTA(D506:E506,F506:H506)=0,"à saisir",IF(COUNTA(F506:H506)&lt;3,"en cours",IF(W506&lt;&gt;0,"erreur de saisie",IF(P506=0,"OK","en cours")))))</f>
        <v>à saisir</v>
      </c>
      <c r="J506" s="99"/>
      <c r="K506" s="80"/>
      <c r="L506" s="68"/>
      <c r="M506" s="68"/>
      <c r="N506" s="68"/>
      <c r="P506" s="100" t="n">
        <f aca="false">SUM(S506:U506)</f>
        <v>5</v>
      </c>
      <c r="Q506" s="100" t="n">
        <f aca="false">IF(D506="",1,0)</f>
        <v>1</v>
      </c>
      <c r="R506" s="100" t="n">
        <f aca="false">IF(E506="",1,0)</f>
        <v>1</v>
      </c>
      <c r="S506" s="100" t="n">
        <f aca="false">Q506+R506</f>
        <v>2</v>
      </c>
      <c r="T506" s="100" t="n">
        <f aca="false">3-COUNTA(F506:H506)</f>
        <v>3</v>
      </c>
      <c r="U506" s="100" t="n">
        <f aca="false">IF(COUNTIF(F506:H506,9)&gt;0,IF(COUNTIF(F506:H506,9)&lt;&gt;3,1,0),0)</f>
        <v>0</v>
      </c>
      <c r="V506" s="100" t="n">
        <f aca="false">IF(F506=9,0,IF(F506=0,0,IF(H506=1,1,0)))</f>
        <v>0</v>
      </c>
      <c r="W506" s="100" t="n">
        <f aca="false">SUM(U506:V506)</f>
        <v>0</v>
      </c>
    </row>
    <row r="507" customFormat="false" ht="20.1" hidden="false" customHeight="true" outlineLevel="0" collapsed="false">
      <c r="A507" s="65"/>
      <c r="B507" s="65"/>
      <c r="C507" s="101" t="n">
        <v>495</v>
      </c>
      <c r="D507" s="109"/>
      <c r="E507" s="110"/>
      <c r="F507" s="104"/>
      <c r="G507" s="105"/>
      <c r="H507" s="106"/>
      <c r="I507" s="107" t="str">
        <f aca="false">IF(I506&lt;&gt;"OK",IF(COUNTA(D507:E507,F507:H507)&lt;&gt;0,"non valide",IF(I506="non valide","non valide","à saisir")),IF(COUNTA(D507:E507,F507:H507)=0,"à saisir",IF(COUNTA(F507:H507)&lt;3,"en cours",IF(W507&lt;&gt;0,"erreur de saisie",IF(P507=0,"OK","en cours")))))</f>
        <v>à saisir</v>
      </c>
      <c r="J507" s="99"/>
      <c r="K507" s="80"/>
      <c r="L507" s="74" t="str">
        <f aca="false">IF($AM$9&lt;&gt;0,"STOP ! : doublon de coordonnées XY","")</f>
        <v/>
      </c>
      <c r="M507" s="68"/>
      <c r="N507" s="68"/>
      <c r="P507" s="100" t="n">
        <f aca="false">SUM(S507:U507)</f>
        <v>5</v>
      </c>
      <c r="Q507" s="100" t="n">
        <f aca="false">IF(D507="",1,0)</f>
        <v>1</v>
      </c>
      <c r="R507" s="100" t="n">
        <f aca="false">IF(E507="",1,0)</f>
        <v>1</v>
      </c>
      <c r="S507" s="100" t="n">
        <f aca="false">Q507+R507</f>
        <v>2</v>
      </c>
      <c r="T507" s="100" t="n">
        <f aca="false">3-COUNTA(F507:H507)</f>
        <v>3</v>
      </c>
      <c r="U507" s="100" t="n">
        <f aca="false">IF(COUNTIF(F507:H507,9)&gt;0,IF(COUNTIF(F507:H507,9)&lt;&gt;3,1,0),0)</f>
        <v>0</v>
      </c>
      <c r="V507" s="100" t="n">
        <f aca="false">IF(F507=9,0,IF(F507=0,0,IF(H507=1,1,0)))</f>
        <v>0</v>
      </c>
      <c r="W507" s="100" t="n">
        <f aca="false">SUM(U507:V507)</f>
        <v>0</v>
      </c>
    </row>
    <row r="508" customFormat="false" ht="20.1" hidden="false" customHeight="true" outlineLevel="0" collapsed="false">
      <c r="A508" s="65"/>
      <c r="B508" s="65"/>
      <c r="C508" s="101" t="n">
        <v>496</v>
      </c>
      <c r="D508" s="109"/>
      <c r="E508" s="110"/>
      <c r="F508" s="104"/>
      <c r="G508" s="105"/>
      <c r="H508" s="106"/>
      <c r="I508" s="107" t="str">
        <f aca="false">IF(I507&lt;&gt;"OK",IF(COUNTA(D508:E508,F508:H508)&lt;&gt;0,"non valide",IF(I507="non valide","non valide","à saisir")),IF(COUNTA(D508:E508,F508:H508)=0,"à saisir",IF(COUNTA(F508:H508)&lt;3,"en cours",IF(W508&lt;&gt;0,"erreur de saisie",IF(P508=0,"OK","en cours")))))</f>
        <v>à saisir</v>
      </c>
      <c r="J508" s="99"/>
      <c r="K508" s="80"/>
      <c r="L508" s="74"/>
      <c r="M508" s="68"/>
      <c r="N508" s="68"/>
      <c r="P508" s="100" t="n">
        <f aca="false">SUM(S508:U508)</f>
        <v>5</v>
      </c>
      <c r="Q508" s="100" t="n">
        <f aca="false">IF(D508="",1,0)</f>
        <v>1</v>
      </c>
      <c r="R508" s="100" t="n">
        <f aca="false">IF(E508="",1,0)</f>
        <v>1</v>
      </c>
      <c r="S508" s="100" t="n">
        <f aca="false">Q508+R508</f>
        <v>2</v>
      </c>
      <c r="T508" s="100" t="n">
        <f aca="false">3-COUNTA(F508:H508)</f>
        <v>3</v>
      </c>
      <c r="U508" s="100" t="n">
        <f aca="false">IF(COUNTIF(F508:H508,9)&gt;0,IF(COUNTIF(F508:H508,9)&lt;&gt;3,1,0),0)</f>
        <v>0</v>
      </c>
      <c r="V508" s="100" t="n">
        <f aca="false">IF(F508=9,0,IF(F508=0,0,IF(H508=1,1,0)))</f>
        <v>0</v>
      </c>
      <c r="W508" s="100" t="n">
        <f aca="false">SUM(U508:V508)</f>
        <v>0</v>
      </c>
    </row>
    <row r="509" customFormat="false" ht="20.1" hidden="false" customHeight="true" outlineLevel="0" collapsed="false">
      <c r="A509" s="65"/>
      <c r="B509" s="65"/>
      <c r="C509" s="101" t="n">
        <v>497</v>
      </c>
      <c r="D509" s="109"/>
      <c r="E509" s="110"/>
      <c r="F509" s="104"/>
      <c r="G509" s="105"/>
      <c r="H509" s="106"/>
      <c r="I509" s="107" t="str">
        <f aca="false">IF(I508&lt;&gt;"OK",IF(COUNTA(D509:E509,F509:H509)&lt;&gt;0,"non valide",IF(I508="non valide","non valide","à saisir")),IF(COUNTA(D509:E509,F509:H509)=0,"à saisir",IF(COUNTA(F509:H509)&lt;3,"en cours",IF(W509&lt;&gt;0,"erreur de saisie",IF(P509=0,"OK","en cours")))))</f>
        <v>à saisir</v>
      </c>
      <c r="J509" s="99"/>
      <c r="K509" s="80"/>
      <c r="L509" s="108"/>
      <c r="M509" s="68"/>
      <c r="N509" s="68"/>
      <c r="P509" s="100" t="n">
        <f aca="false">SUM(S509:U509)</f>
        <v>5</v>
      </c>
      <c r="Q509" s="100" t="n">
        <f aca="false">IF(D509="",1,0)</f>
        <v>1</v>
      </c>
      <c r="R509" s="100" t="n">
        <f aca="false">IF(E509="",1,0)</f>
        <v>1</v>
      </c>
      <c r="S509" s="100" t="n">
        <f aca="false">Q509+R509</f>
        <v>2</v>
      </c>
      <c r="T509" s="100" t="n">
        <f aca="false">3-COUNTA(F509:H509)</f>
        <v>3</v>
      </c>
      <c r="U509" s="100" t="n">
        <f aca="false">IF(COUNTIF(F509:H509,9)&gt;0,IF(COUNTIF(F509:H509,9)&lt;&gt;3,1,0),0)</f>
        <v>0</v>
      </c>
      <c r="V509" s="100" t="n">
        <f aca="false">IF(F509=9,0,IF(F509=0,0,IF(H509=1,1,0)))</f>
        <v>0</v>
      </c>
      <c r="W509" s="100" t="n">
        <f aca="false">SUM(U509:V509)</f>
        <v>0</v>
      </c>
    </row>
    <row r="510" customFormat="false" ht="20.1" hidden="false" customHeight="true" outlineLevel="0" collapsed="false">
      <c r="A510" s="65"/>
      <c r="B510" s="65"/>
      <c r="C510" s="101" t="n">
        <v>498</v>
      </c>
      <c r="D510" s="109"/>
      <c r="E510" s="110"/>
      <c r="F510" s="104"/>
      <c r="G510" s="105"/>
      <c r="H510" s="106"/>
      <c r="I510" s="107" t="str">
        <f aca="false">IF(I509&lt;&gt;"OK",IF(COUNTA(D510:E510,F510:H510)&lt;&gt;0,"non valide",IF(I509="non valide","non valide","à saisir")),IF(COUNTA(D510:E510,F510:H510)=0,"à saisir",IF(COUNTA(F510:H510)&lt;3,"en cours",IF(W510&lt;&gt;0,"erreur de saisie",IF(P510=0,"OK","en cours")))))</f>
        <v>à saisir</v>
      </c>
      <c r="J510" s="99"/>
      <c r="K510" s="80"/>
      <c r="L510" s="74" t="str">
        <f aca="false">IF($AM$9&lt;&gt;0,"STOP ! : doublon de coordonnées XY","")</f>
        <v/>
      </c>
      <c r="M510" s="68"/>
      <c r="N510" s="68"/>
      <c r="P510" s="100" t="n">
        <f aca="false">SUM(S510:U510)</f>
        <v>5</v>
      </c>
      <c r="Q510" s="100" t="n">
        <f aca="false">IF(D510="",1,0)</f>
        <v>1</v>
      </c>
      <c r="R510" s="100" t="n">
        <f aca="false">IF(E510="",1,0)</f>
        <v>1</v>
      </c>
      <c r="S510" s="100" t="n">
        <f aca="false">Q510+R510</f>
        <v>2</v>
      </c>
      <c r="T510" s="100" t="n">
        <f aca="false">3-COUNTA(F510:H510)</f>
        <v>3</v>
      </c>
      <c r="U510" s="100" t="n">
        <f aca="false">IF(COUNTIF(F510:H510,9)&gt;0,IF(COUNTIF(F510:H510,9)&lt;&gt;3,1,0),0)</f>
        <v>0</v>
      </c>
      <c r="V510" s="100" t="n">
        <f aca="false">IF(F510=9,0,IF(F510=0,0,IF(H510=1,1,0)))</f>
        <v>0</v>
      </c>
      <c r="W510" s="100" t="n">
        <f aca="false">SUM(U510:V510)</f>
        <v>0</v>
      </c>
    </row>
    <row r="511" customFormat="false" ht="20.1" hidden="false" customHeight="true" outlineLevel="0" collapsed="false">
      <c r="A511" s="65"/>
      <c r="B511" s="65"/>
      <c r="C511" s="101" t="n">
        <v>499</v>
      </c>
      <c r="D511" s="109"/>
      <c r="E511" s="110"/>
      <c r="F511" s="104"/>
      <c r="G511" s="105"/>
      <c r="H511" s="106"/>
      <c r="I511" s="107" t="str">
        <f aca="false">IF(I510&lt;&gt;"OK",IF(COUNTA(D511:E511,F511:H511)&lt;&gt;0,"non valide",IF(I510="non valide","non valide","à saisir")),IF(COUNTA(D511:E511,F511:H511)=0,"à saisir",IF(COUNTA(F511:H511)&lt;3,"en cours",IF(W511&lt;&gt;0,"erreur de saisie",IF(P511=0,"OK","en cours")))))</f>
        <v>à saisir</v>
      </c>
      <c r="J511" s="99"/>
      <c r="K511" s="80"/>
      <c r="L511" s="74"/>
      <c r="M511" s="68"/>
      <c r="N511" s="68"/>
      <c r="P511" s="100" t="n">
        <f aca="false">SUM(S511:U511)</f>
        <v>5</v>
      </c>
      <c r="Q511" s="100" t="n">
        <f aca="false">IF(D511="",1,0)</f>
        <v>1</v>
      </c>
      <c r="R511" s="100" t="n">
        <f aca="false">IF(E511="",1,0)</f>
        <v>1</v>
      </c>
      <c r="S511" s="100" t="n">
        <f aca="false">Q511+R511</f>
        <v>2</v>
      </c>
      <c r="T511" s="100" t="n">
        <f aca="false">3-COUNTA(F511:H511)</f>
        <v>3</v>
      </c>
      <c r="U511" s="100" t="n">
        <f aca="false">IF(COUNTIF(F511:H511,9)&gt;0,IF(COUNTIF(F511:H511,9)&lt;&gt;3,1,0),0)</f>
        <v>0</v>
      </c>
      <c r="V511" s="100" t="n">
        <f aca="false">IF(F511=9,0,IF(F511=0,0,IF(H511=1,1,0)))</f>
        <v>0</v>
      </c>
      <c r="W511" s="100" t="n">
        <f aca="false">SUM(U511:V511)</f>
        <v>0</v>
      </c>
    </row>
    <row r="512" customFormat="false" ht="20.1" hidden="false" customHeight="true" outlineLevel="0" collapsed="false">
      <c r="A512" s="65"/>
      <c r="B512" s="65"/>
      <c r="C512" s="111" t="n">
        <v>500</v>
      </c>
      <c r="D512" s="112"/>
      <c r="E512" s="113"/>
      <c r="F512" s="114"/>
      <c r="G512" s="115"/>
      <c r="H512" s="116"/>
      <c r="I512" s="117" t="str">
        <f aca="false">IF(I511&lt;&gt;"OK",IF(COUNTA(D512:E512,F512:H512)&lt;&gt;0,"non valide",IF(I511="non valide","non valide","à saisir")),IF(COUNTA(D512:E512,F512:H512)=0,"à saisir",IF(COUNTA(F512:H512)&lt;3,"en cours",IF(W512&lt;&gt;0,"erreur de saisie",IF(P512=0,"OK","en cours")))))</f>
        <v>à saisir</v>
      </c>
      <c r="J512" s="99"/>
      <c r="K512" s="80"/>
      <c r="L512" s="118" t="s">
        <v>88</v>
      </c>
      <c r="M512" s="68"/>
      <c r="N512" s="68"/>
      <c r="P512" s="100" t="n">
        <f aca="false">SUM(S512:U512)</f>
        <v>5</v>
      </c>
      <c r="Q512" s="100" t="n">
        <f aca="false">IF(D512="",1,0)</f>
        <v>1</v>
      </c>
      <c r="R512" s="100" t="n">
        <f aca="false">IF(E512="",1,0)</f>
        <v>1</v>
      </c>
      <c r="S512" s="100" t="n">
        <f aca="false">Q512+R512</f>
        <v>2</v>
      </c>
      <c r="T512" s="100" t="n">
        <f aca="false">3-COUNTA(F512:H512)</f>
        <v>3</v>
      </c>
      <c r="U512" s="100" t="n">
        <f aca="false">IF(COUNTIF(F512:H512,9)&gt;0,IF(COUNTIF(F512:H512,9)&lt;&gt;3,1,0),0)</f>
        <v>0</v>
      </c>
      <c r="V512" s="100" t="n">
        <f aca="false">IF(F512=9,0,IF(F512=0,0,IF(H512=1,1,0)))</f>
        <v>0</v>
      </c>
      <c r="W512" s="100" t="n">
        <f aca="false">SUM(U512:V512)</f>
        <v>0</v>
      </c>
    </row>
    <row r="513" customFormat="false" ht="20.1" hidden="false" customHeight="true" outlineLevel="0" collapsed="false">
      <c r="A513" s="65"/>
      <c r="B513" s="65"/>
      <c r="C513" s="65"/>
      <c r="D513" s="66"/>
      <c r="E513" s="66"/>
      <c r="F513" s="66"/>
      <c r="G513" s="66"/>
      <c r="H513" s="66"/>
      <c r="I513" s="67"/>
      <c r="J513" s="67"/>
      <c r="K513" s="68"/>
      <c r="L513" s="68"/>
      <c r="M513" s="119"/>
      <c r="N513" s="68"/>
    </row>
  </sheetData>
  <sheetProtection sheet="true" password="e479" objects="true" scenarios="true" selectLockedCells="true"/>
  <mergeCells count="163">
    <mergeCell ref="B2:J3"/>
    <mergeCell ref="B4:J9"/>
    <mergeCell ref="AE8:AM8"/>
    <mergeCell ref="AE9:AL9"/>
    <mergeCell ref="L10:L11"/>
    <mergeCell ref="AE10:AL10"/>
    <mergeCell ref="C11:C12"/>
    <mergeCell ref="D11:E11"/>
    <mergeCell ref="F11:H11"/>
    <mergeCell ref="I11:I12"/>
    <mergeCell ref="P11:W11"/>
    <mergeCell ref="AE11:AL11"/>
    <mergeCell ref="AE12:AL12"/>
    <mergeCell ref="L14:L15"/>
    <mergeCell ref="L17:L18"/>
    <mergeCell ref="L20:L21"/>
    <mergeCell ref="L24:L25"/>
    <mergeCell ref="L27:L28"/>
    <mergeCell ref="L30:L31"/>
    <mergeCell ref="L34:L35"/>
    <mergeCell ref="L37:L38"/>
    <mergeCell ref="L40:L41"/>
    <mergeCell ref="L44:L45"/>
    <mergeCell ref="L47:L48"/>
    <mergeCell ref="L50:L51"/>
    <mergeCell ref="L54:L55"/>
    <mergeCell ref="L57:L58"/>
    <mergeCell ref="L60:L61"/>
    <mergeCell ref="L64:L65"/>
    <mergeCell ref="L67:L68"/>
    <mergeCell ref="L70:L71"/>
    <mergeCell ref="L74:L75"/>
    <mergeCell ref="L77:L78"/>
    <mergeCell ref="L80:L81"/>
    <mergeCell ref="L84:L85"/>
    <mergeCell ref="L87:L88"/>
    <mergeCell ref="L90:L91"/>
    <mergeCell ref="L94:L95"/>
    <mergeCell ref="L97:L98"/>
    <mergeCell ref="L100:L101"/>
    <mergeCell ref="L104:L105"/>
    <mergeCell ref="L107:L108"/>
    <mergeCell ref="L110:L111"/>
    <mergeCell ref="L114:L115"/>
    <mergeCell ref="L117:L118"/>
    <mergeCell ref="L120:L121"/>
    <mergeCell ref="L124:L125"/>
    <mergeCell ref="L127:L128"/>
    <mergeCell ref="L130:L131"/>
    <mergeCell ref="L134:L135"/>
    <mergeCell ref="L137:L138"/>
    <mergeCell ref="L140:L141"/>
    <mergeCell ref="L144:L145"/>
    <mergeCell ref="L147:L148"/>
    <mergeCell ref="L150:L151"/>
    <mergeCell ref="L154:L155"/>
    <mergeCell ref="L157:L158"/>
    <mergeCell ref="L160:L161"/>
    <mergeCell ref="L164:L165"/>
    <mergeCell ref="L167:L168"/>
    <mergeCell ref="L170:L171"/>
    <mergeCell ref="L174:L175"/>
    <mergeCell ref="L177:L178"/>
    <mergeCell ref="L180:L181"/>
    <mergeCell ref="L184:L185"/>
    <mergeCell ref="L187:L188"/>
    <mergeCell ref="L190:L191"/>
    <mergeCell ref="L194:L195"/>
    <mergeCell ref="L197:L198"/>
    <mergeCell ref="L200:L201"/>
    <mergeCell ref="L204:L205"/>
    <mergeCell ref="L207:L208"/>
    <mergeCell ref="L210:L211"/>
    <mergeCell ref="L214:L215"/>
    <mergeCell ref="L217:L218"/>
    <mergeCell ref="L220:L221"/>
    <mergeCell ref="L224:L225"/>
    <mergeCell ref="L227:L228"/>
    <mergeCell ref="L230:L231"/>
    <mergeCell ref="L234:L235"/>
    <mergeCell ref="L237:L238"/>
    <mergeCell ref="L240:L241"/>
    <mergeCell ref="L244:L245"/>
    <mergeCell ref="L247:L248"/>
    <mergeCell ref="L250:L251"/>
    <mergeCell ref="L254:L255"/>
    <mergeCell ref="L257:L258"/>
    <mergeCell ref="L260:L261"/>
    <mergeCell ref="L264:L265"/>
    <mergeCell ref="L267:L268"/>
    <mergeCell ref="L270:L271"/>
    <mergeCell ref="L274:L275"/>
    <mergeCell ref="L277:L278"/>
    <mergeCell ref="L280:L281"/>
    <mergeCell ref="L284:L285"/>
    <mergeCell ref="L287:L288"/>
    <mergeCell ref="L290:L291"/>
    <mergeCell ref="L294:L295"/>
    <mergeCell ref="L297:L298"/>
    <mergeCell ref="L300:L301"/>
    <mergeCell ref="L304:L305"/>
    <mergeCell ref="L307:L308"/>
    <mergeCell ref="L310:L311"/>
    <mergeCell ref="L314:L315"/>
    <mergeCell ref="L317:L318"/>
    <mergeCell ref="L320:L321"/>
    <mergeCell ref="L324:L325"/>
    <mergeCell ref="L327:L328"/>
    <mergeCell ref="L330:L331"/>
    <mergeCell ref="L334:L335"/>
    <mergeCell ref="L337:L338"/>
    <mergeCell ref="L340:L341"/>
    <mergeCell ref="L344:L345"/>
    <mergeCell ref="L347:L348"/>
    <mergeCell ref="L350:L351"/>
    <mergeCell ref="L354:L355"/>
    <mergeCell ref="L357:L358"/>
    <mergeCell ref="L360:L361"/>
    <mergeCell ref="L364:L365"/>
    <mergeCell ref="L367:L368"/>
    <mergeCell ref="L370:L371"/>
    <mergeCell ref="L374:L375"/>
    <mergeCell ref="L377:L378"/>
    <mergeCell ref="L380:L381"/>
    <mergeCell ref="L384:L385"/>
    <mergeCell ref="L387:L388"/>
    <mergeCell ref="L390:L391"/>
    <mergeCell ref="L394:L395"/>
    <mergeCell ref="L397:L398"/>
    <mergeCell ref="L400:L401"/>
    <mergeCell ref="L404:L405"/>
    <mergeCell ref="L407:L408"/>
    <mergeCell ref="L410:L411"/>
    <mergeCell ref="L414:L415"/>
    <mergeCell ref="L417:L418"/>
    <mergeCell ref="L420:L421"/>
    <mergeCell ref="L424:L425"/>
    <mergeCell ref="L427:L428"/>
    <mergeCell ref="L430:L431"/>
    <mergeCell ref="L434:L435"/>
    <mergeCell ref="L437:L438"/>
    <mergeCell ref="L440:L441"/>
    <mergeCell ref="L444:L445"/>
    <mergeCell ref="L447:L448"/>
    <mergeCell ref="L450:L451"/>
    <mergeCell ref="L454:L455"/>
    <mergeCell ref="L457:L458"/>
    <mergeCell ref="L460:L461"/>
    <mergeCell ref="L464:L465"/>
    <mergeCell ref="L467:L468"/>
    <mergeCell ref="L470:L471"/>
    <mergeCell ref="L474:L475"/>
    <mergeCell ref="L477:L478"/>
    <mergeCell ref="L480:L481"/>
    <mergeCell ref="L484:L485"/>
    <mergeCell ref="L487:L488"/>
    <mergeCell ref="L490:L491"/>
    <mergeCell ref="L494:L495"/>
    <mergeCell ref="L497:L498"/>
    <mergeCell ref="L500:L501"/>
    <mergeCell ref="L504:L505"/>
    <mergeCell ref="L507:L508"/>
    <mergeCell ref="L510:L511"/>
  </mergeCells>
  <conditionalFormatting sqref="AM12 P13:W512">
    <cfRule type="cellIs" priority="2" operator="greaterThan" aboveAverage="0" equalAverage="0" bottom="0" percent="0" rank="0" text="" dxfId="0">
      <formula>0</formula>
    </cfRule>
  </conditionalFormatting>
  <conditionalFormatting sqref="I13:J512">
    <cfRule type="cellIs" priority="3" operator="equal" aboveAverage="0" equalAverage="0" bottom="0" percent="0" rank="0" text="" dxfId="1">
      <formula>"non valide"</formula>
    </cfRule>
    <cfRule type="cellIs" priority="4" operator="equal" aboveAverage="0" equalAverage="0" bottom="0" percent="0" rank="0" text="" dxfId="2">
      <formula>"en cours"</formula>
    </cfRule>
    <cfRule type="cellIs" priority="5" operator="equal" aboveAverage="0" equalAverage="0" bottom="0" percent="0" rank="0" text="" dxfId="3">
      <formula>"Erreur de saisie"</formula>
    </cfRule>
  </conditionalFormatting>
  <conditionalFormatting sqref="L24:L25 L14:L15 L174:L175 L244:L245 L247:L251 L17:L21 L124:L125 L27:L31 L34:L35 L37:L41 L44:L45 L154:L155 L157:L161 L164:L165 L167:L171 L177:L181 L184:L185 L187:L191 L74:L75 L194:L195 L47:L51 L54:L55 L57:L61 L64:L65 L67:L71 L77:L81 L84:L85 L87:L91 L94:L95 L97:L101 L104:L105 L107:L111 L114:L115 L117:L121 L127:L131 L134:L135 L197:L201 L137:L141 L144:L145 L147:L151 L224:L225 L204:L205 L207:L211 L214:L215 L217:L221 L227:L231 L234:L235 L237:L241 L254:L255 L257:L261 L264:L265 L414:L415 L484:L485 L487:L491 L364:L365 L267:L271 L274:L275 L277:L281 L284:L285 L394:L395 L397:L401 L404:L405 L407:L411 L417:L421 L424:L425 L427:L431 L314:L315 L434:L435 L287:L291 L294:L295 L297:L301 L304:L305 L307:L311 L317:L321 L324:L325 L327:L331 L334:L335 L337:L341 L344:L345 L347:L351 L354:L355 L357:L361 L367:L371 L374:L375 L437:L441 L377:L381 L384:L385 L387:L391 L464:L465 L444:L445 L447:L451 L454:L455 L457:L461 L467:L471 L474:L475 L477:L481 L494:L495 L497:L501 L504:L505 L507:L511">
    <cfRule type="cellIs" priority="6" operator="equal" aboveAverage="0" equalAverage="0" bottom="0" percent="0" rank="0" text="" dxfId="4">
      <formula>"STOP ! : doublon de coordonnées XY"</formula>
    </cfRule>
  </conditionalFormatting>
  <conditionalFormatting sqref="L10:L11">
    <cfRule type="cellIs" priority="7" operator="equal" aboveAverage="0" equalAverage="0" bottom="0" percent="0" rank="0" text="" dxfId="5">
      <formula>"Attention tige écorcée donc non viable"</formula>
    </cfRule>
  </conditionalFormatting>
  <dataValidations count="4">
    <dataValidation allowBlank="true" error="Valeurs admises :&#10;Nombres entiers compris&#10;entre 1 et 25" errorStyle="stop" errorTitle="Erreur de saisie" operator="between" prompt="Valeurs admises :&#10;Nombres entiers compris&#10;entre 1 et 25" promptTitle="Saisie" showDropDown="false" showErrorMessage="true" showInputMessage="true" sqref="D13:E512" type="whole">
      <formula1>1</formula1>
      <formula2>25</formula2>
    </dataValidation>
    <dataValidation allowBlank="true" error="Valeurs autorisées :&#10;0, 1, 2 et 9" errorStyle="stop" errorTitle="Erreur de saisie" operator="between" prompt="Valeurs autorisées :&#10;0, 1, 2 et 9" promptTitle="Saisie" showDropDown="false" showErrorMessage="true" showInputMessage="true" sqref="F13:F512" type="list">
      <formula1>$Y$12:$Y$15</formula1>
      <formula2>0</formula2>
    </dataValidation>
    <dataValidation allowBlank="true" error="Valeurs autorisées :&#10;0, 1, 2, 3 et 9" errorStyle="stop" errorTitle="Erreur de saisie" operator="between" prompt="Valeurs autorisées :&#10;0, 1, 2, 3 et 9" promptTitle="Saisie" showDropDown="false" showErrorMessage="true" showInputMessage="true" sqref="G13:G512" type="list">
      <formula1>$AA$12:$AA$16</formula1>
      <formula2>0</formula2>
    </dataValidation>
    <dataValidation allowBlank="true" error="Valeurs autorisées :&#10;0, 1 et 9" errorStyle="stop" errorTitle="Erreur de saisie" operator="between" prompt="Valeurs autorisées :&#10;0, 1 et 9" promptTitle="Saisie" showDropDown="false" showErrorMessage="true" showInputMessage="true" sqref="H13:H512" type="list">
      <formula1>$AC$12:$AC$14</formula1>
      <formula2>0</formula2>
    </dataValidation>
  </dataValidations>
  <printOptions headings="false" gridLines="false" gridLinesSet="true" horizontalCentered="true" verticalCentered="false"/>
  <pageMargins left="0.39375" right="0.39375" top="0.39375" bottom="0.590277777777778" header="0.511811023622047" footer="0.39375"/>
  <pageSetup paperSize="1" scale="46" fitToWidth="1" fitToHeight="1" pageOrder="downThenOver" orientation="portrait" blackAndWhite="false" draft="false" cellComments="none" horizontalDpi="300" verticalDpi="300" copies="1"/>
  <headerFooter differentFirst="false" differentOddEven="false">
    <oddHeader/>
    <oddFooter>&amp;LCemagref - JPH - Version : 10/2009&amp;R&amp;F - &amp;A - Page &amp;P/&amp;N</oddFooter>
  </headerFooter>
  <rowBreaks count="6" manualBreakCount="6">
    <brk id="72" man="true" max="16383" min="0"/>
    <brk id="147" man="true" max="16383" min="0"/>
    <brk id="222" man="true" max="16383" min="0"/>
    <brk id="297" man="true" max="16383" min="0"/>
    <brk id="372" man="true" max="16383" min="0"/>
    <brk id="447"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T6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C3"/>
    </sheetView>
  </sheetViews>
  <sheetFormatPr defaultColWidth="5.70703125" defaultRowHeight="12.75" zeroHeight="true" outlineLevelRow="0" outlineLevelCol="0"/>
  <cols>
    <col collapsed="false" customWidth="true" hidden="false" outlineLevel="0" max="4" min="1" style="120" width="6.7"/>
    <col collapsed="false" customWidth="true" hidden="false" outlineLevel="0" max="8" min="5" style="61" width="4.7"/>
    <col collapsed="false" customWidth="false" hidden="false" outlineLevel="0" max="13" min="9" style="61" width="5.71"/>
    <col collapsed="false" customWidth="true" hidden="false" outlineLevel="0" max="14" min="14" style="61" width="4.7"/>
    <col collapsed="false" customWidth="false" hidden="false" outlineLevel="0" max="16" min="15" style="61" width="5.71"/>
    <col collapsed="false" customWidth="true" hidden="false" outlineLevel="0" max="17" min="17" style="61" width="4.7"/>
    <col collapsed="false" customWidth="false" hidden="false" outlineLevel="0" max="19" min="18" style="61" width="5.71"/>
    <col collapsed="false" customWidth="true" hidden="false" outlineLevel="0" max="41" min="20" style="61" width="4.7"/>
    <col collapsed="false" customWidth="true" hidden="false" outlineLevel="0" max="44" min="42" style="61" width="6.7"/>
    <col collapsed="false" customWidth="true" hidden="false" outlineLevel="0" max="52" min="45" style="61" width="4.7"/>
    <col collapsed="false" customWidth="true" hidden="false" outlineLevel="0" max="54" min="53" style="61" width="6.7"/>
    <col collapsed="false" customWidth="true" hidden="false" outlineLevel="0" max="55" min="55" style="121" width="6.7"/>
    <col collapsed="false" customWidth="true" hidden="false" outlineLevel="0" max="56" min="56" style="61" width="11.56"/>
    <col collapsed="false" customWidth="true" hidden="false" outlineLevel="0" max="57" min="57" style="61" width="2.7"/>
    <col collapsed="false" customWidth="false" hidden="true" outlineLevel="0" max="62" min="58" style="120" width="5.71"/>
    <col collapsed="false" customWidth="false" hidden="true" outlineLevel="0" max="66" min="63" style="0" width="5.71"/>
    <col collapsed="false" customWidth="false" hidden="true" outlineLevel="0" max="67" min="67" style="121" width="5.71"/>
    <col collapsed="false" customWidth="false" hidden="true" outlineLevel="0" max="257" min="68" style="61" width="5.71"/>
  </cols>
  <sheetData>
    <row r="1" customFormat="false" ht="13.15" hidden="false" customHeight="true" outlineLevel="0" collapsed="false">
      <c r="A1" s="122" t="s">
        <v>89</v>
      </c>
      <c r="B1" s="123" t="s">
        <v>90</v>
      </c>
      <c r="C1" s="123"/>
      <c r="D1" s="124" t="s">
        <v>91</v>
      </c>
      <c r="E1" s="125" t="s">
        <v>92</v>
      </c>
      <c r="F1" s="126" t="s">
        <v>93</v>
      </c>
      <c r="G1" s="126" t="s">
        <v>94</v>
      </c>
      <c r="I1" s="127" t="s">
        <v>95</v>
      </c>
      <c r="J1" s="127"/>
      <c r="K1" s="127"/>
      <c r="L1" s="127"/>
      <c r="M1" s="127"/>
      <c r="BD1" s="128"/>
      <c r="BE1" s="120"/>
      <c r="BF1" s="129"/>
    </row>
    <row r="2" customFormat="false" ht="12.75" hidden="false" customHeight="false" outlineLevel="0" collapsed="false">
      <c r="A2" s="122"/>
      <c r="B2" s="123"/>
      <c r="C2" s="123"/>
      <c r="D2" s="124"/>
      <c r="E2" s="125"/>
      <c r="F2" s="126"/>
      <c r="G2" s="126"/>
      <c r="I2" s="127"/>
      <c r="J2" s="127"/>
      <c r="K2" s="127"/>
      <c r="L2" s="127"/>
      <c r="M2" s="127"/>
      <c r="BD2" s="128"/>
      <c r="BE2" s="120"/>
      <c r="BF2" s="129"/>
    </row>
    <row r="3" customFormat="false" ht="13.15" hidden="false" customHeight="true" outlineLevel="0" collapsed="false">
      <c r="A3" s="122"/>
      <c r="B3" s="123"/>
      <c r="C3" s="123"/>
      <c r="D3" s="124"/>
      <c r="E3" s="125"/>
      <c r="F3" s="126"/>
      <c r="G3" s="126"/>
      <c r="I3" s="127"/>
      <c r="J3" s="127"/>
      <c r="K3" s="127"/>
      <c r="L3" s="127"/>
      <c r="M3" s="127"/>
      <c r="O3" s="130" t="s">
        <v>96</v>
      </c>
      <c r="P3" s="130"/>
      <c r="R3" s="131" t="s">
        <v>97</v>
      </c>
      <c r="S3" s="131"/>
      <c r="U3" s="132" t="s">
        <v>98</v>
      </c>
      <c r="AC3" s="133" t="n">
        <f aca="false">IF(Saisie!$AM$12&lt;&gt;0,"",BB14+BD14)</f>
        <v>368</v>
      </c>
      <c r="AE3" s="132" t="s">
        <v>99</v>
      </c>
      <c r="AG3" s="134"/>
      <c r="AJ3" s="134"/>
      <c r="AK3" s="134"/>
      <c r="AL3" s="133" t="n">
        <f aca="false">IF(Saisie!$AM$12&lt;&gt;0,"",BC14)</f>
        <v>59</v>
      </c>
      <c r="AN3" s="135" t="s">
        <v>100</v>
      </c>
      <c r="AO3" s="136"/>
      <c r="AP3" s="137"/>
      <c r="AQ3" s="63"/>
      <c r="AR3" s="138"/>
      <c r="AV3" s="133" t="n">
        <f aca="false">IF(Saisie!$AM$12&lt;&gt;0,"",SUM(AI14:AJ14,AZ14:BA14))</f>
        <v>322</v>
      </c>
      <c r="BD3" s="128"/>
      <c r="BE3" s="120"/>
      <c r="BF3" s="129"/>
    </row>
    <row r="4" customFormat="false" ht="12.75" hidden="false" customHeight="false" outlineLevel="0" collapsed="false">
      <c r="A4" s="122"/>
      <c r="B4" s="139" t="s">
        <v>76</v>
      </c>
      <c r="C4" s="140" t="s">
        <v>77</v>
      </c>
      <c r="D4" s="124"/>
      <c r="E4" s="125"/>
      <c r="F4" s="126"/>
      <c r="G4" s="126"/>
      <c r="I4" s="141" t="s">
        <v>76</v>
      </c>
      <c r="J4" s="142" t="s">
        <v>77</v>
      </c>
      <c r="K4" s="142" t="s">
        <v>101</v>
      </c>
      <c r="L4" s="143" t="s">
        <v>93</v>
      </c>
      <c r="M4" s="143" t="s">
        <v>94</v>
      </c>
      <c r="O4" s="144" t="s">
        <v>102</v>
      </c>
      <c r="P4" s="145" t="n">
        <f aca="false">COUNTIF(F5:F504,"V")</f>
        <v>290</v>
      </c>
      <c r="R4" s="144" t="s">
        <v>102</v>
      </c>
      <c r="S4" s="145" t="n">
        <f aca="false">COUNTIF(L5:L629,"V")</f>
        <v>290</v>
      </c>
      <c r="U4" s="132" t="s">
        <v>103</v>
      </c>
      <c r="AC4" s="133" t="n">
        <f aca="false">IF(Saisie!$AM$12&lt;&gt;0,"",BB14)</f>
        <v>349</v>
      </c>
      <c r="AE4" s="132" t="s">
        <v>104</v>
      </c>
      <c r="AG4" s="134"/>
      <c r="AJ4" s="134"/>
      <c r="AK4" s="134"/>
      <c r="AL4" s="146" t="n">
        <f aca="false">IF(Saisie!$AM$12&lt;&gt;0,"",SUM(V14,AE14,AI14,AJ14))</f>
        <v>290</v>
      </c>
      <c r="AN4" s="135" t="s">
        <v>105</v>
      </c>
      <c r="AO4" s="41"/>
      <c r="AP4" s="41"/>
      <c r="AQ4" s="147"/>
      <c r="AR4" s="41"/>
      <c r="AV4" s="146" t="n">
        <f aca="false">IF(Saisie!$AM$12&lt;&gt;0,"",SUM(V14,AE14,AM14,AV14))</f>
        <v>27</v>
      </c>
      <c r="BD4" s="128"/>
      <c r="BE4" s="120"/>
      <c r="BF4" s="129"/>
      <c r="BP4" s="41"/>
      <c r="BQ4" s="41"/>
      <c r="BR4" s="41"/>
      <c r="BS4" s="41"/>
    </row>
    <row r="5" customFormat="false" ht="13.15" hidden="false" customHeight="true" outlineLevel="0" collapsed="false">
      <c r="A5" s="148" t="n">
        <v>1</v>
      </c>
      <c r="B5" s="149" t="n">
        <f aca="false">IF(COUNTA(Saisie!D13:H13)=5,Saisie!D13,"")</f>
        <v>1</v>
      </c>
      <c r="C5" s="149" t="n">
        <f aca="false">IF(COUNTA(Saisie!D13:H13)=5,Saisie!E13,"")</f>
        <v>1</v>
      </c>
      <c r="D5" s="150" t="n">
        <f aca="false">IF(COUNTA(Saisie!D13:H13)=5,(Saisie!F13*100)+(Saisie!G13*10)+Saisie!H13,"")</f>
        <v>10</v>
      </c>
      <c r="E5" s="150" t="n">
        <f aca="false">IF(Saisie!I13="OK",B5*100+C5,"")</f>
        <v>101</v>
      </c>
      <c r="F5" s="151" t="str">
        <f aca="false">IF(E5&lt;&gt;"",IF(RIGHT(D5,1)="1","V",IF(RIGHT(D5,1)="0","NV","A")),"")</f>
        <v>NV</v>
      </c>
      <c r="G5" s="152" t="str">
        <f aca="false">IF(E5&lt;&gt;"",IF(D5=999,"A",IF(D5&gt;100,"C","O")),"")</f>
        <v>O</v>
      </c>
      <c r="I5" s="153" t="n">
        <v>1</v>
      </c>
      <c r="J5" s="150" t="n">
        <v>1</v>
      </c>
      <c r="K5" s="150" t="n">
        <v>101</v>
      </c>
      <c r="L5" s="154" t="str">
        <f aca="false">INDEX($F$5:$F$504,MATCH($K5,$E$5:$E$504,0),1)</f>
        <v>NV</v>
      </c>
      <c r="M5" s="155" t="str">
        <f aca="false">INDEX($G$5:$G$504,MATCH($K5,$E$5:$E$504,0),1)</f>
        <v>O</v>
      </c>
      <c r="O5" s="156" t="s">
        <v>106</v>
      </c>
      <c r="P5" s="157" t="n">
        <f aca="false">COUNTIF(F5:F504,"NV")</f>
        <v>59</v>
      </c>
      <c r="R5" s="156" t="s">
        <v>106</v>
      </c>
      <c r="S5" s="157" t="n">
        <f aca="false">COUNTIF(L5:L629,"NV")</f>
        <v>59</v>
      </c>
      <c r="U5" s="132" t="s">
        <v>107</v>
      </c>
      <c r="AC5" s="133" t="n">
        <f aca="false">IF(Saisie!$AM$12&lt;&gt;0,"",BD14)</f>
        <v>19</v>
      </c>
      <c r="BD5" s="158"/>
      <c r="BE5" s="120"/>
      <c r="BF5" s="129"/>
      <c r="BP5" s="41"/>
      <c r="BQ5" s="41"/>
      <c r="BR5" s="41"/>
      <c r="BS5" s="41"/>
    </row>
    <row r="6" customFormat="false" ht="13.15" hidden="false" customHeight="true" outlineLevel="0" collapsed="false">
      <c r="A6" s="159" t="n">
        <v>2</v>
      </c>
      <c r="B6" s="160" t="n">
        <f aca="false">IF(COUNTA(Saisie!D14:H14)=5,Saisie!D14,"")</f>
        <v>1</v>
      </c>
      <c r="C6" s="160" t="n">
        <f aca="false">IF(COUNTA(Saisie!D14:H14)=5,Saisie!E14,"")</f>
        <v>2</v>
      </c>
      <c r="D6" s="161" t="n">
        <f aca="false">IF(COUNTA(Saisie!D14:H14)=5,(Saisie!F14*100)+(Saisie!G14*10)+Saisie!H14,"")</f>
        <v>1</v>
      </c>
      <c r="E6" s="161" t="n">
        <f aca="false">IF(Saisie!I14="OK",B6*100+C6,"")</f>
        <v>102</v>
      </c>
      <c r="F6" s="162" t="str">
        <f aca="false">IF(E6&lt;&gt;"",IF(RIGHT(D6,1)="1","V",IF(RIGHT(D6,1)="0","NV","A")),"")</f>
        <v>V</v>
      </c>
      <c r="G6" s="163" t="str">
        <f aca="false">IF(E6&lt;&gt;"",IF(D6=999,"A",IF(D6&gt;100,"C","O")),"")</f>
        <v>O</v>
      </c>
      <c r="H6" s="134"/>
      <c r="I6" s="164" t="n">
        <v>2</v>
      </c>
      <c r="J6" s="161" t="n">
        <v>1</v>
      </c>
      <c r="K6" s="161" t="n">
        <v>201</v>
      </c>
      <c r="L6" s="165" t="str">
        <f aca="false">INDEX($F$5:$F$504,MATCH($K6,$E$5:$E$504,0),1)</f>
        <v>NV</v>
      </c>
      <c r="M6" s="166" t="str">
        <f aca="false">INDEX($G$5:$G$504,MATCH($K6,$E$5:$E$504,0),1)</f>
        <v>O</v>
      </c>
      <c r="N6" s="134"/>
      <c r="O6" s="167" t="s">
        <v>108</v>
      </c>
      <c r="P6" s="168" t="n">
        <f aca="false">COUNTIF(F5:F504,"A")</f>
        <v>19</v>
      </c>
      <c r="Q6" s="134"/>
      <c r="R6" s="167" t="s">
        <v>108</v>
      </c>
      <c r="S6" s="168" t="n">
        <f aca="false">COUNTIF(L5:L629,"A")</f>
        <v>19</v>
      </c>
      <c r="T6" s="134"/>
      <c r="U6" s="134"/>
      <c r="X6" s="134"/>
      <c r="AA6" s="134"/>
      <c r="AB6" s="134"/>
      <c r="AC6" s="134"/>
      <c r="AD6" s="134"/>
      <c r="AE6" s="134"/>
      <c r="AF6" s="134"/>
      <c r="AG6" s="134"/>
      <c r="AH6" s="134"/>
      <c r="AI6" s="134"/>
      <c r="AJ6" s="134"/>
      <c r="AK6" s="134"/>
      <c r="AL6" s="134"/>
      <c r="AM6" s="134"/>
      <c r="AN6" s="134"/>
      <c r="AO6" s="134"/>
      <c r="AP6" s="134"/>
      <c r="AQ6" s="134"/>
      <c r="AR6" s="134"/>
      <c r="AS6" s="134"/>
      <c r="AT6" s="134"/>
      <c r="AU6" s="134"/>
      <c r="AV6" s="134"/>
      <c r="AW6" s="134"/>
      <c r="AX6" s="134"/>
      <c r="AY6" s="134"/>
      <c r="AZ6" s="134"/>
      <c r="BA6" s="134"/>
      <c r="BB6" s="169"/>
      <c r="BC6" s="134"/>
      <c r="BD6" s="158"/>
      <c r="BE6" s="120"/>
      <c r="BF6" s="129"/>
      <c r="BP6" s="41"/>
      <c r="BQ6" s="41"/>
      <c r="BR6" s="41"/>
      <c r="BS6" s="41"/>
    </row>
    <row r="7" customFormat="false" ht="13.15" hidden="false" customHeight="true" outlineLevel="0" collapsed="false">
      <c r="A7" s="159" t="n">
        <v>3</v>
      </c>
      <c r="B7" s="160" t="n">
        <f aca="false">IF(COUNTA(Saisie!D15:H15)=5,Saisie!D15,"")</f>
        <v>1</v>
      </c>
      <c r="C7" s="160" t="n">
        <f aca="false">IF(COUNTA(Saisie!D15:H15)=5,Saisie!E15,"")</f>
        <v>3</v>
      </c>
      <c r="D7" s="161" t="n">
        <f aca="false">IF(COUNTA(Saisie!D15:H15)=5,(Saisie!F15*100)+(Saisie!G15*10)+Saisie!H15,"")</f>
        <v>1</v>
      </c>
      <c r="E7" s="161" t="n">
        <f aca="false">IF(Saisie!I15="OK",B7*100+C7,"")</f>
        <v>103</v>
      </c>
      <c r="F7" s="162" t="str">
        <f aca="false">IF(E7&lt;&gt;"",IF(RIGHT(D7,1)="1","V",IF(RIGHT(D7,1)="0","NV","A")),"")</f>
        <v>V</v>
      </c>
      <c r="G7" s="163" t="str">
        <f aca="false">IF(E7&lt;&gt;"",IF(D7=999,"A",IF(D7&gt;100,"C","O")),"")</f>
        <v>O</v>
      </c>
      <c r="H7" s="134"/>
      <c r="I7" s="164" t="n">
        <v>3</v>
      </c>
      <c r="J7" s="161" t="n">
        <v>1</v>
      </c>
      <c r="K7" s="161" t="n">
        <v>301</v>
      </c>
      <c r="L7" s="165" t="str">
        <f aca="false">INDEX($F$5:$F$504,MATCH($K7,$E$5:$E$504,0),1)</f>
        <v>V</v>
      </c>
      <c r="M7" s="166" t="str">
        <f aca="false">INDEX($G$5:$G$504,MATCH($K7,$E$5:$E$504,0),1)</f>
        <v>O</v>
      </c>
      <c r="N7" s="134"/>
      <c r="O7" s="130" t="s">
        <v>87</v>
      </c>
      <c r="P7" s="170" t="n">
        <f aca="false">SUM(P4:P6)</f>
        <v>368</v>
      </c>
      <c r="Q7" s="134"/>
      <c r="R7" s="130" t="s">
        <v>87</v>
      </c>
      <c r="S7" s="170" t="n">
        <f aca="false">SUM(S4:S6)</f>
        <v>368</v>
      </c>
      <c r="T7" s="134"/>
      <c r="U7" s="134"/>
      <c r="AD7" s="134"/>
      <c r="AE7" s="134"/>
      <c r="AF7" s="134"/>
      <c r="AG7" s="134"/>
      <c r="AH7" s="134"/>
      <c r="AI7" s="134"/>
      <c r="AJ7" s="134"/>
      <c r="AK7" s="134"/>
      <c r="AL7" s="134"/>
      <c r="AM7" s="134"/>
      <c r="AN7" s="134"/>
      <c r="AO7" s="134"/>
      <c r="AP7" s="134"/>
      <c r="AQ7" s="134"/>
      <c r="AR7" s="134"/>
      <c r="AS7" s="134"/>
      <c r="AT7" s="134"/>
      <c r="AU7" s="134"/>
      <c r="AV7" s="134"/>
      <c r="AW7" s="134"/>
      <c r="AX7" s="134"/>
      <c r="AY7" s="134"/>
      <c r="AZ7" s="134"/>
      <c r="BA7" s="134"/>
      <c r="BB7" s="169"/>
      <c r="BC7" s="134"/>
      <c r="BD7" s="158"/>
      <c r="BE7" s="120"/>
      <c r="BF7" s="129"/>
    </row>
    <row r="8" customFormat="false" ht="13.15" hidden="false" customHeight="true" outlineLevel="0" collapsed="false">
      <c r="A8" s="159" t="n">
        <v>4</v>
      </c>
      <c r="B8" s="160" t="n">
        <f aca="false">IF(COUNTA(Saisie!D16:H16)=5,Saisie!D16,"")</f>
        <v>1</v>
      </c>
      <c r="C8" s="160" t="n">
        <f aca="false">IF(COUNTA(Saisie!D16:H16)=5,Saisie!E16,"")</f>
        <v>4</v>
      </c>
      <c r="D8" s="161" t="n">
        <f aca="false">IF(COUNTA(Saisie!D16:H16)=5,(Saisie!F16*100)+(Saisie!G16*10)+Saisie!H16,"")</f>
        <v>1</v>
      </c>
      <c r="E8" s="161" t="n">
        <f aca="false">IF(Saisie!I16="OK",B8*100+C8,"")</f>
        <v>104</v>
      </c>
      <c r="F8" s="162" t="str">
        <f aca="false">IF(E8&lt;&gt;"",IF(RIGHT(D8,1)="1","V",IF(RIGHT(D8,1)="0","NV","A")),"")</f>
        <v>V</v>
      </c>
      <c r="G8" s="163" t="str">
        <f aca="false">IF(E8&lt;&gt;"",IF(D8=999,"A",IF(D8&gt;100,"C","O")),"")</f>
        <v>O</v>
      </c>
      <c r="H8" s="134"/>
      <c r="I8" s="164" t="n">
        <v>4</v>
      </c>
      <c r="J8" s="161" t="n">
        <v>1</v>
      </c>
      <c r="K8" s="161" t="n">
        <v>401</v>
      </c>
      <c r="L8" s="165" t="str">
        <f aca="false">INDEX($F$5:$F$504,MATCH($K8,$E$5:$E$504,0),1)</f>
        <v>V</v>
      </c>
      <c r="M8" s="166" t="str">
        <f aca="false">INDEX($G$5:$G$504,MATCH($K8,$E$5:$E$504,0),1)</f>
        <v>O</v>
      </c>
      <c r="N8" s="134"/>
      <c r="O8" s="134"/>
      <c r="P8" s="134"/>
      <c r="Q8" s="134"/>
      <c r="R8" s="134"/>
      <c r="S8" s="134"/>
      <c r="T8" s="134"/>
      <c r="U8" s="134"/>
      <c r="AD8" s="134"/>
      <c r="AE8" s="134"/>
      <c r="AF8" s="134"/>
      <c r="AG8" s="134"/>
      <c r="AH8" s="134"/>
      <c r="AI8" s="134"/>
      <c r="AJ8" s="134"/>
      <c r="AK8" s="134"/>
      <c r="AL8" s="134"/>
      <c r="AM8" s="134"/>
      <c r="AN8" s="134"/>
      <c r="AO8" s="134"/>
      <c r="AP8" s="134"/>
      <c r="AQ8" s="134"/>
      <c r="AR8" s="134"/>
      <c r="AS8" s="134"/>
      <c r="AT8" s="134"/>
      <c r="AU8" s="134"/>
      <c r="AV8" s="134"/>
      <c r="AW8" s="134"/>
      <c r="AX8" s="134"/>
      <c r="AY8" s="134"/>
      <c r="AZ8" s="134"/>
      <c r="BA8" s="134"/>
      <c r="BB8" s="169"/>
      <c r="BC8" s="134"/>
      <c r="BD8" s="158"/>
      <c r="BE8" s="120"/>
      <c r="BF8" s="129"/>
      <c r="BP8" s="41"/>
      <c r="BQ8" s="41"/>
      <c r="BR8" s="41"/>
      <c r="BS8" s="41"/>
    </row>
    <row r="9" customFormat="false" ht="13.15" hidden="false" customHeight="true" outlineLevel="0" collapsed="false">
      <c r="A9" s="159" t="n">
        <v>5</v>
      </c>
      <c r="B9" s="160" t="n">
        <f aca="false">IF(COUNTA(Saisie!D17:H17)=5,Saisie!D17,"")</f>
        <v>1</v>
      </c>
      <c r="C9" s="160" t="n">
        <f aca="false">IF(COUNTA(Saisie!D17:H17)=5,Saisie!E17,"")</f>
        <v>5</v>
      </c>
      <c r="D9" s="161" t="n">
        <f aca="false">IF(COUNTA(Saisie!D17:H17)=5,(Saisie!F17*100)+(Saisie!G17*10)+Saisie!H17,"")</f>
        <v>1</v>
      </c>
      <c r="E9" s="161" t="n">
        <f aca="false">IF(Saisie!I17="OK",B9*100+C9,"")</f>
        <v>105</v>
      </c>
      <c r="F9" s="162" t="str">
        <f aca="false">IF(E9&lt;&gt;"",IF(RIGHT(D9,1)="1","V",IF(RIGHT(D9,1)="0","NV","A")),"")</f>
        <v>V</v>
      </c>
      <c r="G9" s="163" t="str">
        <f aca="false">IF(E9&lt;&gt;"",IF(D9=999,"A",IF(D9&gt;100,"C","O")),"")</f>
        <v>O</v>
      </c>
      <c r="H9" s="134"/>
      <c r="I9" s="164" t="n">
        <v>5</v>
      </c>
      <c r="J9" s="161" t="n">
        <v>1</v>
      </c>
      <c r="K9" s="161" t="n">
        <v>501</v>
      </c>
      <c r="L9" s="165" t="str">
        <f aca="false">INDEX($F$5:$F$504,MATCH($K9,$E$5:$E$504,0),1)</f>
        <v>V</v>
      </c>
      <c r="M9" s="166" t="str">
        <f aca="false">INDEX($G$5:$G$504,MATCH($K9,$E$5:$E$504,0),1)</f>
        <v>O</v>
      </c>
      <c r="N9" s="134"/>
      <c r="O9" s="134"/>
      <c r="P9" s="134"/>
      <c r="Q9" s="134"/>
      <c r="R9" s="134"/>
      <c r="S9" s="134"/>
      <c r="T9" s="134"/>
      <c r="U9" s="134"/>
      <c r="V9" s="134"/>
      <c r="W9" s="134"/>
      <c r="X9" s="134"/>
      <c r="Y9" s="134"/>
      <c r="Z9" s="134"/>
      <c r="AA9" s="134"/>
      <c r="AB9" s="134"/>
      <c r="AC9" s="134"/>
      <c r="AD9" s="134"/>
      <c r="AE9" s="134"/>
      <c r="AF9" s="134"/>
      <c r="AG9" s="134"/>
      <c r="AH9" s="134"/>
      <c r="AI9" s="134"/>
      <c r="AJ9" s="134"/>
      <c r="AK9" s="134"/>
      <c r="AL9" s="134"/>
      <c r="AM9" s="134"/>
      <c r="AN9" s="134"/>
      <c r="AO9" s="134"/>
      <c r="AP9" s="134"/>
      <c r="AQ9" s="134"/>
      <c r="AR9" s="134"/>
      <c r="AS9" s="134"/>
      <c r="AT9" s="134"/>
      <c r="AU9" s="134"/>
      <c r="AV9" s="134"/>
      <c r="AW9" s="134"/>
      <c r="AX9" s="134"/>
      <c r="AY9" s="134"/>
      <c r="AZ9" s="134"/>
      <c r="BA9" s="134"/>
      <c r="BB9" s="169"/>
      <c r="BC9" s="134"/>
      <c r="BD9" s="158"/>
      <c r="BE9" s="120"/>
      <c r="BF9" s="129"/>
      <c r="BP9" s="41"/>
      <c r="BQ9" s="41"/>
      <c r="BR9" s="41"/>
      <c r="BS9" s="41"/>
    </row>
    <row r="10" customFormat="false" ht="13.15" hidden="false" customHeight="true" outlineLevel="0" collapsed="false">
      <c r="A10" s="159" t="n">
        <v>6</v>
      </c>
      <c r="B10" s="160" t="n">
        <f aca="false">IF(COUNTA(Saisie!D18:H18)=5,Saisie!D18,"")</f>
        <v>1</v>
      </c>
      <c r="C10" s="160" t="n">
        <f aca="false">IF(COUNTA(Saisie!D18:H18)=5,Saisie!E18,"")</f>
        <v>6</v>
      </c>
      <c r="D10" s="161" t="n">
        <f aca="false">IF(COUNTA(Saisie!D18:H18)=5,(Saisie!F18*100)+(Saisie!G18*10)+Saisie!H18,"")</f>
        <v>999</v>
      </c>
      <c r="E10" s="161" t="n">
        <f aca="false">IF(Saisie!I18="OK",B10*100+C10,"")</f>
        <v>106</v>
      </c>
      <c r="F10" s="162" t="str">
        <f aca="false">IF(E10&lt;&gt;"",IF(RIGHT(D10,1)="1","V",IF(RIGHT(D10,1)="0","NV","A")),"")</f>
        <v>A</v>
      </c>
      <c r="G10" s="163" t="str">
        <f aca="false">IF(E10&lt;&gt;"",IF(D10=999,"A",IF(D10&gt;100,"C","O")),"")</f>
        <v>A</v>
      </c>
      <c r="H10" s="134"/>
      <c r="I10" s="164" t="n">
        <v>6</v>
      </c>
      <c r="J10" s="161" t="n">
        <v>1</v>
      </c>
      <c r="K10" s="161" t="n">
        <v>601</v>
      </c>
      <c r="L10" s="165" t="e">
        <f aca="false">INDEX($F$5:$F$504,MATCH($K10,$E$5:$E$504,0),1)</f>
        <v>#N/A</v>
      </c>
      <c r="M10" s="166" t="e">
        <f aca="false">INDEX($G$5:$G$504,MATCH($K10,$E$5:$E$504,0),1)</f>
        <v>#N/A</v>
      </c>
      <c r="N10" s="134"/>
      <c r="O10" s="134"/>
      <c r="P10" s="134"/>
      <c r="Q10" s="134"/>
      <c r="R10" s="134"/>
      <c r="S10" s="171" t="s">
        <v>109</v>
      </c>
      <c r="T10" s="172" t="s">
        <v>110</v>
      </c>
      <c r="U10" s="172"/>
      <c r="V10" s="172"/>
      <c r="W10" s="172"/>
      <c r="X10" s="172"/>
      <c r="Y10" s="172"/>
      <c r="Z10" s="172"/>
      <c r="AA10" s="172"/>
      <c r="AB10" s="172"/>
      <c r="AC10" s="172"/>
      <c r="AD10" s="172"/>
      <c r="AE10" s="172"/>
      <c r="AF10" s="172"/>
      <c r="AG10" s="172"/>
      <c r="AH10" s="172"/>
      <c r="AI10" s="172"/>
      <c r="AJ10" s="172"/>
      <c r="AK10" s="173" t="s">
        <v>111</v>
      </c>
      <c r="AL10" s="173"/>
      <c r="AM10" s="173"/>
      <c r="AN10" s="173"/>
      <c r="AO10" s="173"/>
      <c r="AP10" s="173"/>
      <c r="AQ10" s="173"/>
      <c r="AR10" s="173"/>
      <c r="AS10" s="173"/>
      <c r="AT10" s="173"/>
      <c r="AU10" s="173"/>
      <c r="AV10" s="173"/>
      <c r="AW10" s="173"/>
      <c r="AX10" s="173"/>
      <c r="AY10" s="173"/>
      <c r="AZ10" s="173"/>
      <c r="BA10" s="173"/>
      <c r="BB10" s="174" t="s">
        <v>112</v>
      </c>
      <c r="BC10" s="174" t="s">
        <v>113</v>
      </c>
      <c r="BD10" s="174" t="s">
        <v>114</v>
      </c>
      <c r="BE10" s="120"/>
      <c r="BF10" s="129"/>
      <c r="BP10" s="41"/>
      <c r="BQ10" s="41"/>
      <c r="BR10" s="41"/>
      <c r="BS10" s="41"/>
    </row>
    <row r="11" customFormat="false" ht="13.15" hidden="false" customHeight="true" outlineLevel="0" collapsed="false">
      <c r="A11" s="159" t="n">
        <v>7</v>
      </c>
      <c r="B11" s="160" t="n">
        <f aca="false">IF(COUNTA(Saisie!D19:H19)=5,Saisie!D19,"")</f>
        <v>1</v>
      </c>
      <c r="C11" s="160" t="n">
        <f aca="false">IF(COUNTA(Saisie!D19:H19)=5,Saisie!E19,"")</f>
        <v>7</v>
      </c>
      <c r="D11" s="161" t="n">
        <f aca="false">IF(COUNTA(Saisie!D19:H19)=5,(Saisie!F19*100)+(Saisie!G19*10)+Saisie!H19,"")</f>
        <v>1</v>
      </c>
      <c r="E11" s="161" t="n">
        <f aca="false">IF(Saisie!I19="OK",B11*100+C11,"")</f>
        <v>107</v>
      </c>
      <c r="F11" s="162" t="str">
        <f aca="false">IF(E11&lt;&gt;"",IF(RIGHT(D11,1)="1","V",IF(RIGHT(D11,1)="0","NV","A")),"")</f>
        <v>V</v>
      </c>
      <c r="G11" s="163" t="str">
        <f aca="false">IF(E11&lt;&gt;"",IF(D11=999,"A",IF(D11&gt;100,"C","O")),"")</f>
        <v>O</v>
      </c>
      <c r="H11" s="134"/>
      <c r="I11" s="164" t="n">
        <v>7</v>
      </c>
      <c r="J11" s="161" t="n">
        <v>1</v>
      </c>
      <c r="K11" s="161" t="n">
        <v>701</v>
      </c>
      <c r="L11" s="165" t="e">
        <f aca="false">INDEX($F$5:$F$504,MATCH($K11,$E$5:$E$504,0),1)</f>
        <v>#N/A</v>
      </c>
      <c r="M11" s="166" t="e">
        <f aca="false">INDEX($G$5:$G$504,MATCH($K11,$E$5:$E$504,0),1)</f>
        <v>#N/A</v>
      </c>
      <c r="N11" s="134"/>
      <c r="O11" s="134"/>
      <c r="P11" s="134"/>
      <c r="Q11" s="134"/>
      <c r="R11" s="134"/>
      <c r="S11" s="171"/>
      <c r="T11" s="175" t="s">
        <v>115</v>
      </c>
      <c r="U11" s="175"/>
      <c r="V11" s="175"/>
      <c r="W11" s="176" t="s">
        <v>116</v>
      </c>
      <c r="X11" s="176"/>
      <c r="Y11" s="176"/>
      <c r="Z11" s="176"/>
      <c r="AA11" s="176"/>
      <c r="AB11" s="176"/>
      <c r="AC11" s="176"/>
      <c r="AD11" s="176"/>
      <c r="AE11" s="176"/>
      <c r="AF11" s="177" t="s">
        <v>117</v>
      </c>
      <c r="AG11" s="177"/>
      <c r="AH11" s="177"/>
      <c r="AI11" s="177"/>
      <c r="AJ11" s="178" t="s">
        <v>118</v>
      </c>
      <c r="AK11" s="179" t="s">
        <v>115</v>
      </c>
      <c r="AL11" s="179"/>
      <c r="AM11" s="179"/>
      <c r="AN11" s="82" t="s">
        <v>116</v>
      </c>
      <c r="AO11" s="82"/>
      <c r="AP11" s="82"/>
      <c r="AQ11" s="82"/>
      <c r="AR11" s="82"/>
      <c r="AS11" s="82"/>
      <c r="AT11" s="82"/>
      <c r="AU11" s="82"/>
      <c r="AV11" s="82"/>
      <c r="AW11" s="180" t="s">
        <v>117</v>
      </c>
      <c r="AX11" s="180"/>
      <c r="AY11" s="180"/>
      <c r="AZ11" s="180"/>
      <c r="BA11" s="181" t="s">
        <v>118</v>
      </c>
      <c r="BB11" s="174"/>
      <c r="BC11" s="174"/>
      <c r="BD11" s="174"/>
      <c r="BE11" s="120"/>
      <c r="BF11" s="129"/>
      <c r="BP11" s="41"/>
      <c r="BQ11" s="41"/>
      <c r="BR11" s="41"/>
      <c r="BS11" s="41"/>
    </row>
    <row r="12" customFormat="false" ht="13.15" hidden="false" customHeight="true" outlineLevel="0" collapsed="false">
      <c r="A12" s="159" t="n">
        <v>8</v>
      </c>
      <c r="B12" s="160" t="n">
        <f aca="false">IF(COUNTA(Saisie!D20:H20)=5,Saisie!D20,"")</f>
        <v>1</v>
      </c>
      <c r="C12" s="160" t="n">
        <f aca="false">IF(COUNTA(Saisie!D20:H20)=5,Saisie!E20,"")</f>
        <v>8</v>
      </c>
      <c r="D12" s="161" t="n">
        <f aca="false">IF(COUNTA(Saisie!D20:H20)=5,(Saisie!F20*100)+(Saisie!G20*10)+Saisie!H20,"")</f>
        <v>1</v>
      </c>
      <c r="E12" s="161" t="n">
        <f aca="false">IF(Saisie!I20="OK",B12*100+C12,"")</f>
        <v>108</v>
      </c>
      <c r="F12" s="162" t="str">
        <f aca="false">IF(E12&lt;&gt;"",IF(RIGHT(D12,1)="1","V",IF(RIGHT(D12,1)="0","NV","A")),"")</f>
        <v>V</v>
      </c>
      <c r="G12" s="163" t="str">
        <f aca="false">IF(E12&lt;&gt;"",IF(D12=999,"A",IF(D12&gt;100,"C","O")),"")</f>
        <v>O</v>
      </c>
      <c r="H12" s="134"/>
      <c r="I12" s="164" t="n">
        <v>8</v>
      </c>
      <c r="J12" s="161" t="n">
        <v>1</v>
      </c>
      <c r="K12" s="161" t="n">
        <v>801</v>
      </c>
      <c r="L12" s="165" t="e">
        <f aca="false">INDEX($F$5:$F$504,MATCH($K12,$E$5:$E$504,0),1)</f>
        <v>#N/A</v>
      </c>
      <c r="M12" s="166" t="e">
        <f aca="false">INDEX($G$5:$G$504,MATCH($K12,$E$5:$E$504,0),1)</f>
        <v>#N/A</v>
      </c>
      <c r="N12" s="134"/>
      <c r="O12" s="134"/>
      <c r="P12" s="134"/>
      <c r="Q12" s="134"/>
      <c r="R12" s="134"/>
      <c r="S12" s="171"/>
      <c r="T12" s="182" t="s">
        <v>119</v>
      </c>
      <c r="U12" s="183" t="s">
        <v>120</v>
      </c>
      <c r="V12" s="176" t="s">
        <v>121</v>
      </c>
      <c r="W12" s="177" t="s">
        <v>122</v>
      </c>
      <c r="X12" s="177"/>
      <c r="Y12" s="177"/>
      <c r="Z12" s="177"/>
      <c r="AA12" s="184" t="s">
        <v>123</v>
      </c>
      <c r="AB12" s="184"/>
      <c r="AC12" s="184"/>
      <c r="AD12" s="184"/>
      <c r="AE12" s="184"/>
      <c r="AF12" s="176" t="s">
        <v>124</v>
      </c>
      <c r="AG12" s="176" t="s">
        <v>125</v>
      </c>
      <c r="AH12" s="176" t="s">
        <v>126</v>
      </c>
      <c r="AI12" s="176" t="s">
        <v>121</v>
      </c>
      <c r="AJ12" s="178"/>
      <c r="AK12" s="185" t="s">
        <v>119</v>
      </c>
      <c r="AL12" s="186" t="s">
        <v>120</v>
      </c>
      <c r="AM12" s="82" t="s">
        <v>121</v>
      </c>
      <c r="AN12" s="180" t="s">
        <v>122</v>
      </c>
      <c r="AO12" s="180"/>
      <c r="AP12" s="180"/>
      <c r="AQ12" s="180"/>
      <c r="AR12" s="187" t="s">
        <v>123</v>
      </c>
      <c r="AS12" s="187"/>
      <c r="AT12" s="187"/>
      <c r="AU12" s="187"/>
      <c r="AV12" s="187"/>
      <c r="AW12" s="82" t="s">
        <v>124</v>
      </c>
      <c r="AX12" s="82" t="s">
        <v>125</v>
      </c>
      <c r="AY12" s="82" t="s">
        <v>126</v>
      </c>
      <c r="AZ12" s="82" t="s">
        <v>121</v>
      </c>
      <c r="BA12" s="181"/>
      <c r="BB12" s="174"/>
      <c r="BC12" s="174"/>
      <c r="BD12" s="174"/>
      <c r="BE12" s="120"/>
      <c r="BF12" s="129"/>
      <c r="BP12" s="41"/>
      <c r="BQ12" s="41"/>
      <c r="BR12" s="41"/>
      <c r="BS12" s="41"/>
    </row>
    <row r="13" customFormat="false" ht="13.15" hidden="false" customHeight="true" outlineLevel="0" collapsed="false">
      <c r="A13" s="159" t="n">
        <v>9</v>
      </c>
      <c r="B13" s="160" t="n">
        <f aca="false">IF(COUNTA(Saisie!D21:H21)=5,Saisie!D21,"")</f>
        <v>1</v>
      </c>
      <c r="C13" s="160" t="n">
        <f aca="false">IF(COUNTA(Saisie!D21:H21)=5,Saisie!E21,"")</f>
        <v>9</v>
      </c>
      <c r="D13" s="161" t="n">
        <f aca="false">IF(COUNTA(Saisie!D21:H21)=5,(Saisie!F21*100)+(Saisie!G21*10)+Saisie!H21,"")</f>
        <v>1</v>
      </c>
      <c r="E13" s="161" t="n">
        <f aca="false">IF(Saisie!I21="OK",B13*100+C13,"")</f>
        <v>109</v>
      </c>
      <c r="F13" s="162" t="str">
        <f aca="false">IF(E13&lt;&gt;"",IF(RIGHT(D13,1)="1","V",IF(RIGHT(D13,1)="0","NV","A")),"")</f>
        <v>V</v>
      </c>
      <c r="G13" s="163" t="str">
        <f aca="false">IF(E13&lt;&gt;"",IF(D13=999,"A",IF(D13&gt;100,"C","O")),"")</f>
        <v>O</v>
      </c>
      <c r="H13" s="134"/>
      <c r="I13" s="164" t="n">
        <v>9</v>
      </c>
      <c r="J13" s="161" t="n">
        <v>1</v>
      </c>
      <c r="K13" s="161" t="n">
        <v>901</v>
      </c>
      <c r="L13" s="165" t="e">
        <f aca="false">INDEX($F$5:$F$504,MATCH($K13,$E$5:$E$504,0),1)</f>
        <v>#N/A</v>
      </c>
      <c r="M13" s="166" t="e">
        <f aca="false">INDEX($G$5:$G$504,MATCH($K13,$E$5:$E$504,0),1)</f>
        <v>#N/A</v>
      </c>
      <c r="N13" s="134"/>
      <c r="O13" s="134"/>
      <c r="P13" s="134"/>
      <c r="Q13" s="134"/>
      <c r="R13" s="134"/>
      <c r="S13" s="171"/>
      <c r="T13" s="188" t="n">
        <v>101</v>
      </c>
      <c r="U13" s="189" t="n">
        <v>201</v>
      </c>
      <c r="V13" s="190" t="s">
        <v>127</v>
      </c>
      <c r="W13" s="191" t="n">
        <v>111</v>
      </c>
      <c r="X13" s="191" t="n">
        <v>121</v>
      </c>
      <c r="Y13" s="191" t="n">
        <v>131</v>
      </c>
      <c r="Z13" s="191" t="s">
        <v>128</v>
      </c>
      <c r="AA13" s="191" t="n">
        <v>211</v>
      </c>
      <c r="AB13" s="191" t="n">
        <v>221</v>
      </c>
      <c r="AC13" s="191" t="n">
        <v>231</v>
      </c>
      <c r="AD13" s="191" t="s">
        <v>129</v>
      </c>
      <c r="AE13" s="192" t="s">
        <v>127</v>
      </c>
      <c r="AF13" s="193" t="s">
        <v>130</v>
      </c>
      <c r="AG13" s="193" t="s">
        <v>131</v>
      </c>
      <c r="AH13" s="193" t="s">
        <v>132</v>
      </c>
      <c r="AI13" s="194" t="s">
        <v>127</v>
      </c>
      <c r="AJ13" s="195" t="s">
        <v>133</v>
      </c>
      <c r="AK13" s="188" t="n">
        <v>100</v>
      </c>
      <c r="AL13" s="189" t="n">
        <v>200</v>
      </c>
      <c r="AM13" s="190" t="s">
        <v>127</v>
      </c>
      <c r="AN13" s="191" t="n">
        <v>110</v>
      </c>
      <c r="AO13" s="191" t="n">
        <v>120</v>
      </c>
      <c r="AP13" s="191" t="n">
        <v>130</v>
      </c>
      <c r="AQ13" s="191" t="s">
        <v>128</v>
      </c>
      <c r="AR13" s="191" t="n">
        <v>210</v>
      </c>
      <c r="AS13" s="191" t="n">
        <v>220</v>
      </c>
      <c r="AT13" s="191" t="n">
        <v>230</v>
      </c>
      <c r="AU13" s="191" t="s">
        <v>129</v>
      </c>
      <c r="AV13" s="192" t="s">
        <v>127</v>
      </c>
      <c r="AW13" s="193" t="s">
        <v>134</v>
      </c>
      <c r="AX13" s="193" t="s">
        <v>135</v>
      </c>
      <c r="AY13" s="193" t="s">
        <v>136</v>
      </c>
      <c r="AZ13" s="194" t="s">
        <v>127</v>
      </c>
      <c r="BA13" s="195" t="s">
        <v>137</v>
      </c>
      <c r="BB13" s="174"/>
      <c r="BC13" s="174"/>
      <c r="BD13" s="174"/>
      <c r="BE13" s="120"/>
      <c r="BF13" s="129"/>
      <c r="BP13" s="41"/>
      <c r="BQ13" s="41"/>
      <c r="BR13" s="41"/>
      <c r="BS13" s="41"/>
    </row>
    <row r="14" customFormat="false" ht="13.15" hidden="false" customHeight="true" outlineLevel="0" collapsed="false">
      <c r="A14" s="159" t="n">
        <v>10</v>
      </c>
      <c r="B14" s="160" t="n">
        <f aca="false">IF(COUNTA(Saisie!D22:H22)=5,Saisie!D22,"")</f>
        <v>1</v>
      </c>
      <c r="C14" s="160" t="n">
        <f aca="false">IF(COUNTA(Saisie!D22:H22)=5,Saisie!E22,"")</f>
        <v>10</v>
      </c>
      <c r="D14" s="161" t="n">
        <f aca="false">IF(COUNTA(Saisie!D22:H22)=5,(Saisie!F22*100)+(Saisie!G22*10)+Saisie!H22,"")</f>
        <v>1</v>
      </c>
      <c r="E14" s="161" t="n">
        <f aca="false">IF(Saisie!I22="OK",B14*100+C14,"")</f>
        <v>110</v>
      </c>
      <c r="F14" s="162" t="str">
        <f aca="false">IF(E14&lt;&gt;"",IF(RIGHT(D14,1)="1","V",IF(RIGHT(D14,1)="0","NV","A")),"")</f>
        <v>V</v>
      </c>
      <c r="G14" s="163" t="str">
        <f aca="false">IF(E14&lt;&gt;"",IF(D14=999,"A",IF(D14&gt;100,"C","O")),"")</f>
        <v>O</v>
      </c>
      <c r="I14" s="164" t="n">
        <v>10</v>
      </c>
      <c r="J14" s="161" t="n">
        <v>1</v>
      </c>
      <c r="K14" s="161" t="n">
        <v>1001</v>
      </c>
      <c r="L14" s="165" t="e">
        <f aca="false">INDEX($F$5:$F$504,MATCH($K14,$E$5:$E$504,0),1)</f>
        <v>#N/A</v>
      </c>
      <c r="M14" s="166" t="e">
        <f aca="false">INDEX($G$5:$G$504,MATCH($K14,$E$5:$E$504,0),1)</f>
        <v>#N/A</v>
      </c>
      <c r="S14" s="196" t="s">
        <v>138</v>
      </c>
      <c r="T14" s="197" t="n">
        <f aca="false">COUNTIF($D$5:$D$504,101)</f>
        <v>0</v>
      </c>
      <c r="U14" s="198" t="n">
        <f aca="false">COUNTIF($D$5:$D$504,201)</f>
        <v>0</v>
      </c>
      <c r="V14" s="199" t="n">
        <f aca="false">SUM(T14:U14)</f>
        <v>0</v>
      </c>
      <c r="W14" s="198" t="n">
        <f aca="false">COUNTIF($D$5:$D$504,111)</f>
        <v>0</v>
      </c>
      <c r="X14" s="198" t="n">
        <f aca="false">COUNTIF($D$5:$D$504,121)</f>
        <v>0</v>
      </c>
      <c r="Y14" s="198" t="n">
        <f aca="false">COUNTIF($D$5:$D$504,131)</f>
        <v>0</v>
      </c>
      <c r="Z14" s="200" t="n">
        <f aca="false">SUM(W14:Y14)</f>
        <v>0</v>
      </c>
      <c r="AA14" s="198" t="n">
        <f aca="false">COUNTIF($D$5:$D$504,211)</f>
        <v>0</v>
      </c>
      <c r="AB14" s="198" t="n">
        <f aca="false">COUNTIF($D$5:$D$504,221)</f>
        <v>0</v>
      </c>
      <c r="AC14" s="198" t="n">
        <f aca="false">COUNTIF($D$5:$D$504,231)</f>
        <v>0</v>
      </c>
      <c r="AD14" s="200" t="n">
        <f aca="false">SUM(AA14:AC14)</f>
        <v>0</v>
      </c>
      <c r="AE14" s="199" t="n">
        <f aca="false">SUM(Z14,AD14)</f>
        <v>0</v>
      </c>
      <c r="AF14" s="198" t="n">
        <f aca="false">COUNTIF($D$5:$D$504,11)</f>
        <v>1</v>
      </c>
      <c r="AG14" s="198" t="n">
        <f aca="false">COUNTIF($D$5:$D$504,21)</f>
        <v>21</v>
      </c>
      <c r="AH14" s="198" t="n">
        <f aca="false">COUNTIF($D$5:$D$504,31)</f>
        <v>12</v>
      </c>
      <c r="AI14" s="200" t="n">
        <f aca="false">SUM(AF14:AH14)</f>
        <v>34</v>
      </c>
      <c r="AJ14" s="201" t="n">
        <f aca="false">COUNTIF($D$5:$D$504,1)</f>
        <v>256</v>
      </c>
      <c r="AK14" s="197" t="n">
        <f aca="false">COUNTIF($D$5:$D$504,100)</f>
        <v>13</v>
      </c>
      <c r="AL14" s="198" t="n">
        <f aca="false">COUNTIF($D$5:$D$504,200)</f>
        <v>8</v>
      </c>
      <c r="AM14" s="199" t="n">
        <f aca="false">SUM(AK14:AL14)</f>
        <v>21</v>
      </c>
      <c r="AN14" s="198" t="n">
        <f aca="false">COUNTIF($D$5:$D$504,110)</f>
        <v>0</v>
      </c>
      <c r="AO14" s="198" t="n">
        <f aca="false">COUNTIF($D$5:$D$504,120)</f>
        <v>3</v>
      </c>
      <c r="AP14" s="198" t="n">
        <f aca="false">COUNTIF($D$5:$D$504,130)</f>
        <v>3</v>
      </c>
      <c r="AQ14" s="200" t="n">
        <f aca="false">SUM(AN14:AP14)</f>
        <v>6</v>
      </c>
      <c r="AR14" s="198" t="n">
        <f aca="false">COUNTIF($D$5:$D$504,210)</f>
        <v>0</v>
      </c>
      <c r="AS14" s="198" t="n">
        <f aca="false">COUNTIF($D$5:$D$504,220)</f>
        <v>0</v>
      </c>
      <c r="AT14" s="198" t="n">
        <f aca="false">COUNTIF($D$5:$D$504,230)</f>
        <v>0</v>
      </c>
      <c r="AU14" s="200" t="n">
        <f aca="false">SUM(AR14:AT14)</f>
        <v>0</v>
      </c>
      <c r="AV14" s="199" t="n">
        <f aca="false">SUM(AQ14,AU14)</f>
        <v>6</v>
      </c>
      <c r="AW14" s="198" t="n">
        <f aca="false">COUNTIF($D$5:$D$504,10)</f>
        <v>24</v>
      </c>
      <c r="AX14" s="198" t="n">
        <f aca="false">COUNTIF($D$5:$D$504,20)</f>
        <v>0</v>
      </c>
      <c r="AY14" s="198" t="n">
        <f aca="false">COUNTIF($D$5:$D$504,30)</f>
        <v>1</v>
      </c>
      <c r="AZ14" s="200" t="n">
        <f aca="false">SUM(AW14:AY14)</f>
        <v>25</v>
      </c>
      <c r="BA14" s="201" t="n">
        <f aca="false">COUNTIF($D$5:$D$504,0)</f>
        <v>7</v>
      </c>
      <c r="BB14" s="202" t="n">
        <f aca="false">SUM(V14,AE14,AI14,AJ14,AM14,AV14,AZ14,BA14)</f>
        <v>349</v>
      </c>
      <c r="BC14" s="203" t="n">
        <f aca="false">SUM(AM14,AV14,AZ14,BA14)</f>
        <v>59</v>
      </c>
      <c r="BD14" s="201" t="n">
        <f aca="false">COUNTIF($D$5:$D$504,999)</f>
        <v>19</v>
      </c>
      <c r="BE14" s="120"/>
      <c r="BF14" s="129"/>
      <c r="BP14" s="41"/>
      <c r="BQ14" s="41"/>
      <c r="BR14" s="41"/>
      <c r="BS14" s="41"/>
    </row>
    <row r="15" customFormat="false" ht="13.15" hidden="false" customHeight="true" outlineLevel="0" collapsed="false">
      <c r="A15" s="159" t="n">
        <v>11</v>
      </c>
      <c r="B15" s="160" t="n">
        <f aca="false">IF(COUNTA(Saisie!D23:H23)=5,Saisie!D23,"")</f>
        <v>1</v>
      </c>
      <c r="C15" s="160" t="n">
        <f aca="false">IF(COUNTA(Saisie!D23:H23)=5,Saisie!E23,"")</f>
        <v>11</v>
      </c>
      <c r="D15" s="161" t="n">
        <f aca="false">IF(COUNTA(Saisie!D23:H23)=5,(Saisie!F23*100)+(Saisie!G23*10)+Saisie!H23,"")</f>
        <v>11</v>
      </c>
      <c r="E15" s="161" t="n">
        <f aca="false">IF(Saisie!I23="OK",B15*100+C15,"")</f>
        <v>111</v>
      </c>
      <c r="F15" s="162" t="str">
        <f aca="false">IF(E15&lt;&gt;"",IF(RIGHT(D15,1)="1","V",IF(RIGHT(D15,1)="0","NV","A")),"")</f>
        <v>V</v>
      </c>
      <c r="G15" s="163" t="str">
        <f aca="false">IF(E15&lt;&gt;"",IF(D15=999,"A",IF(D15&gt;100,"C","O")),"")</f>
        <v>O</v>
      </c>
      <c r="H15" s="204"/>
      <c r="I15" s="164" t="n">
        <v>11</v>
      </c>
      <c r="J15" s="161" t="n">
        <v>1</v>
      </c>
      <c r="K15" s="161" t="n">
        <v>1101</v>
      </c>
      <c r="L15" s="165" t="e">
        <f aca="false">INDEX($F$5:$F$504,MATCH($K15,$E$5:$E$504,0),1)</f>
        <v>#N/A</v>
      </c>
      <c r="M15" s="166" t="e">
        <f aca="false">INDEX($G$5:$G$504,MATCH($K15,$E$5:$E$504,0),1)</f>
        <v>#N/A</v>
      </c>
      <c r="N15" s="204"/>
      <c r="O15" s="204"/>
      <c r="P15" s="204"/>
      <c r="Q15" s="204"/>
      <c r="R15" s="204"/>
      <c r="S15" s="204"/>
      <c r="T15" s="204"/>
      <c r="U15" s="204"/>
      <c r="V15" s="204"/>
      <c r="W15" s="204"/>
      <c r="X15" s="204"/>
      <c r="Y15" s="204"/>
      <c r="Z15" s="204"/>
      <c r="AA15" s="204"/>
      <c r="AB15" s="204"/>
      <c r="AC15" s="204"/>
      <c r="AD15" s="204"/>
      <c r="AE15" s="204"/>
      <c r="AF15" s="204"/>
      <c r="AG15" s="204"/>
      <c r="AH15" s="204"/>
      <c r="AI15" s="204"/>
      <c r="AJ15" s="204"/>
      <c r="AK15" s="204"/>
      <c r="AL15" s="204"/>
      <c r="AM15" s="204"/>
      <c r="AN15" s="204"/>
      <c r="AO15" s="204"/>
      <c r="AP15" s="204"/>
      <c r="AQ15" s="204"/>
      <c r="AR15" s="204"/>
      <c r="AS15" s="204"/>
      <c r="AT15" s="204"/>
      <c r="AU15" s="204"/>
      <c r="AV15" s="204"/>
      <c r="AW15" s="204"/>
      <c r="AX15" s="204"/>
      <c r="AY15" s="204"/>
      <c r="AZ15" s="204"/>
      <c r="BA15" s="205"/>
      <c r="BB15" s="169"/>
      <c r="BC15" s="169"/>
      <c r="BD15" s="158"/>
      <c r="BE15" s="120"/>
      <c r="BF15" s="129"/>
      <c r="BP15" s="41"/>
      <c r="BQ15" s="41"/>
      <c r="BR15" s="41"/>
      <c r="BS15" s="41"/>
    </row>
    <row r="16" customFormat="false" ht="13.15" hidden="false" customHeight="true" outlineLevel="0" collapsed="false">
      <c r="A16" s="159" t="n">
        <v>12</v>
      </c>
      <c r="B16" s="160" t="n">
        <f aca="false">IF(COUNTA(Saisie!D24:H24)=5,Saisie!D24,"")</f>
        <v>1</v>
      </c>
      <c r="C16" s="160" t="n">
        <f aca="false">IF(COUNTA(Saisie!D24:H24)=5,Saisie!E24,"")</f>
        <v>12</v>
      </c>
      <c r="D16" s="161" t="n">
        <f aca="false">IF(COUNTA(Saisie!D24:H24)=5,(Saisie!F24*100)+(Saisie!G24*10)+Saisie!H24,"")</f>
        <v>1</v>
      </c>
      <c r="E16" s="161" t="n">
        <f aca="false">IF(Saisie!I24="OK",B16*100+C16,"")</f>
        <v>112</v>
      </c>
      <c r="F16" s="162" t="str">
        <f aca="false">IF(E16&lt;&gt;"",IF(RIGHT(D16,1)="1","V",IF(RIGHT(D16,1)="0","NV","A")),"")</f>
        <v>V</v>
      </c>
      <c r="G16" s="163" t="str">
        <f aca="false">IF(E16&lt;&gt;"",IF(D16=999,"A",IF(D16&gt;100,"C","O")),"")</f>
        <v>O</v>
      </c>
      <c r="H16" s="204"/>
      <c r="I16" s="164" t="n">
        <v>12</v>
      </c>
      <c r="J16" s="161" t="n">
        <v>1</v>
      </c>
      <c r="K16" s="161" t="n">
        <v>1201</v>
      </c>
      <c r="L16" s="165" t="e">
        <f aca="false">INDEX($F$5:$F$504,MATCH($K16,$E$5:$E$504,0),1)</f>
        <v>#N/A</v>
      </c>
      <c r="M16" s="166" t="e">
        <f aca="false">INDEX($G$5:$G$504,MATCH($K16,$E$5:$E$504,0),1)</f>
        <v>#N/A</v>
      </c>
      <c r="N16" s="169"/>
      <c r="O16" s="169"/>
      <c r="P16" s="169"/>
      <c r="Q16" s="169"/>
      <c r="R16" s="169"/>
      <c r="S16" s="169"/>
      <c r="T16" s="169"/>
      <c r="U16" s="169"/>
      <c r="V16" s="169"/>
      <c r="W16" s="169"/>
      <c r="X16" s="169"/>
      <c r="Y16" s="169"/>
      <c r="Z16" s="169"/>
      <c r="AA16" s="169"/>
      <c r="AB16" s="169"/>
      <c r="AC16" s="169"/>
      <c r="AD16" s="169"/>
      <c r="AE16" s="169"/>
      <c r="AF16" s="169"/>
      <c r="AG16" s="169"/>
      <c r="AH16" s="169"/>
      <c r="AI16" s="169"/>
      <c r="AJ16" s="169"/>
      <c r="AK16" s="169"/>
      <c r="AL16" s="204"/>
      <c r="AM16" s="169"/>
      <c r="AN16" s="169"/>
      <c r="AO16" s="169"/>
      <c r="AP16" s="169"/>
      <c r="AQ16" s="169"/>
      <c r="AR16" s="169"/>
      <c r="AS16" s="169"/>
      <c r="AT16" s="169"/>
      <c r="AU16" s="169"/>
      <c r="AV16" s="169"/>
      <c r="AW16" s="169"/>
      <c r="AX16" s="169"/>
      <c r="AY16" s="169"/>
      <c r="AZ16" s="169"/>
      <c r="BA16" s="205"/>
      <c r="BB16" s="205"/>
      <c r="BC16" s="169"/>
      <c r="BD16" s="158"/>
      <c r="BE16" s="120"/>
      <c r="BF16" s="129"/>
      <c r="BP16" s="41"/>
      <c r="BQ16" s="41"/>
      <c r="BR16" s="41"/>
      <c r="BS16" s="41"/>
    </row>
    <row r="17" customFormat="false" ht="13.15" hidden="false" customHeight="true" outlineLevel="0" collapsed="false">
      <c r="A17" s="159" t="n">
        <v>13</v>
      </c>
      <c r="B17" s="160" t="n">
        <f aca="false">IF(COUNTA(Saisie!D25:H25)=5,Saisie!D25,"")</f>
        <v>1</v>
      </c>
      <c r="C17" s="160" t="n">
        <f aca="false">IF(COUNTA(Saisie!D25:H25)=5,Saisie!E25,"")</f>
        <v>13</v>
      </c>
      <c r="D17" s="161" t="n">
        <f aca="false">IF(COUNTA(Saisie!D25:H25)=5,(Saisie!F25*100)+(Saisie!G25*10)+Saisie!H25,"")</f>
        <v>1</v>
      </c>
      <c r="E17" s="161" t="n">
        <f aca="false">IF(Saisie!I25="OK",B17*100+C17,"")</f>
        <v>113</v>
      </c>
      <c r="F17" s="206" t="str">
        <f aca="false">IF(E17&lt;&gt;"",IF(RIGHT(D17,1)="1","V",IF(RIGHT(D17,1)="0","NV","A")),"")</f>
        <v>V</v>
      </c>
      <c r="G17" s="163" t="str">
        <f aca="false">IF(E17&lt;&gt;"",IF(D17=999,"A",IF(D17&gt;100,"C","O")),"")</f>
        <v>O</v>
      </c>
      <c r="H17" s="204"/>
      <c r="I17" s="164" t="n">
        <v>13</v>
      </c>
      <c r="J17" s="161" t="n">
        <v>1</v>
      </c>
      <c r="K17" s="161" t="n">
        <v>1301</v>
      </c>
      <c r="L17" s="165" t="e">
        <f aca="false">INDEX($F$5:$F$504,MATCH($K17,$E$5:$E$504,0),1)</f>
        <v>#N/A</v>
      </c>
      <c r="M17" s="166" t="e">
        <f aca="false">INDEX($G$5:$G$504,MATCH($K17,$E$5:$E$504,0),1)</f>
        <v>#N/A</v>
      </c>
      <c r="N17" s="204"/>
      <c r="O17" s="204"/>
      <c r="P17" s="204"/>
      <c r="Q17" s="204"/>
      <c r="R17" s="204"/>
      <c r="S17" s="204"/>
      <c r="T17" s="207" t="s">
        <v>139</v>
      </c>
      <c r="AW17" s="204"/>
      <c r="AX17" s="204"/>
      <c r="AY17" s="204"/>
      <c r="AZ17" s="204"/>
      <c r="BA17" s="205"/>
      <c r="BB17" s="169"/>
      <c r="BC17" s="169"/>
      <c r="BD17" s="158"/>
      <c r="BE17" s="120"/>
      <c r="BF17" s="129"/>
      <c r="BP17" s="41"/>
      <c r="BQ17" s="41"/>
      <c r="BR17" s="41"/>
      <c r="BS17" s="41"/>
    </row>
    <row r="18" customFormat="false" ht="13.15" hidden="false" customHeight="true" outlineLevel="0" collapsed="false">
      <c r="A18" s="159" t="n">
        <v>14</v>
      </c>
      <c r="B18" s="160" t="n">
        <f aca="false">IF(COUNTA(Saisie!D26:H26)=5,Saisie!D26,"")</f>
        <v>1</v>
      </c>
      <c r="C18" s="160" t="n">
        <f aca="false">IF(COUNTA(Saisie!D26:H26)=5,Saisie!E26,"")</f>
        <v>14</v>
      </c>
      <c r="D18" s="161" t="n">
        <f aca="false">IF(COUNTA(Saisie!D26:H26)=5,(Saisie!F26*100)+(Saisie!G26*10)+Saisie!H26,"")</f>
        <v>1</v>
      </c>
      <c r="E18" s="161" t="n">
        <f aca="false">IF(Saisie!I26="OK",B18*100+C18,"")</f>
        <v>114</v>
      </c>
      <c r="F18" s="206" t="str">
        <f aca="false">IF(E18&lt;&gt;"",IF(RIGHT(D18,1)="1","V",IF(RIGHT(D18,1)="0","NV","A")),"")</f>
        <v>V</v>
      </c>
      <c r="G18" s="163" t="str">
        <f aca="false">IF(E18&lt;&gt;"",IF(D18=999,"A",IF(D18&gt;100,"C","O")),"")</f>
        <v>O</v>
      </c>
      <c r="H18" s="204"/>
      <c r="I18" s="164" t="n">
        <v>14</v>
      </c>
      <c r="J18" s="161" t="n">
        <v>1</v>
      </c>
      <c r="K18" s="161" t="n">
        <v>1401</v>
      </c>
      <c r="L18" s="165" t="e">
        <f aca="false">INDEX($F$5:$F$504,MATCH($K18,$E$5:$E$504,0),1)</f>
        <v>#N/A</v>
      </c>
      <c r="M18" s="166" t="e">
        <f aca="false">INDEX($G$5:$G$504,MATCH($K18,$E$5:$E$504,0),1)</f>
        <v>#N/A</v>
      </c>
      <c r="N18" s="204"/>
      <c r="O18" s="204"/>
      <c r="P18" s="204"/>
      <c r="Q18" s="204"/>
      <c r="R18" s="204"/>
      <c r="S18" s="204"/>
      <c r="T18" s="208" t="str">
        <f aca="false">IF(Résultats!F20&gt;1,((Résultats!F22*(100-Résultats!F22))/(Résultats!$AB$20-1))^0.5," ")</f>
        <v> </v>
      </c>
      <c r="U18" s="209" t="str">
        <f aca="false">IF(Résultats!G20&gt;1,((Résultats!G22*(100-Résultats!G22))/(Résultats!$AB$20-1))^0.5," ")</f>
        <v> </v>
      </c>
      <c r="V18" s="209" t="str">
        <f aca="false">IF(Résultats!H20&gt;1,((Résultats!H22*(100-Résultats!H22))/(Résultats!$AB$20-1))^0.5," ")</f>
        <v> </v>
      </c>
      <c r="W18" s="209" t="n">
        <f aca="false">IF(Résultats!I20&gt;1,((Résultats!I22*(100-Résultats!I22))/(Résultats!$AB$20-1))^0.5," ")</f>
        <v>0.989574309628966</v>
      </c>
      <c r="X18" s="209" t="n">
        <f aca="false">IF(Résultats!J20&gt;1,((Résultats!J22*(100-Résultats!J22))/(Résultats!$AB$20-1))^0.5," ")</f>
        <v>0.78173364372617</v>
      </c>
      <c r="Y18" s="209" t="n">
        <f aca="false">IF(Résultats!K20&gt;1,((Résultats!K22*(100-Résultats!K22))/(Résultats!$AB$20-1))^0.5," ")</f>
        <v>1.24347467327881</v>
      </c>
      <c r="Z18" s="209" t="str">
        <f aca="false">IF(Résultats!L20&gt;1,((Résultats!L22*(100-Résultats!L22))/(Résultats!$AB$20-1))^0.5," ")</f>
        <v> </v>
      </c>
      <c r="AA18" s="209" t="str">
        <f aca="false">IF(Résultats!M20&gt;1,((Résultats!M22*(100-Résultats!M22))/(Résultats!$AB$20-1))^0.5," ")</f>
        <v> </v>
      </c>
      <c r="AB18" s="209" t="str">
        <f aca="false">IF(Résultats!N20&gt;1,((Résultats!N22*(100-Résultats!N22))/(Résultats!$AB$20-1))^0.5," ")</f>
        <v> </v>
      </c>
      <c r="AC18" s="209" t="n">
        <f aca="false">IF(Résultats!O20&gt;1,((Résultats!O22*(100-Résultats!O22))/(Résultats!$AB$20-1))^0.5," ")</f>
        <v>0.67887914867616</v>
      </c>
      <c r="AD18" s="209" t="str">
        <f aca="false">IF(Résultats!P20&gt;1,((Résultats!P22*(100-Résultats!P22))/(Résultats!$AB$20-1))^0.5," ")</f>
        <v> </v>
      </c>
      <c r="AE18" s="209" t="n">
        <f aca="false">IF(Résultats!Q20&gt;1,((Résultats!Q22*(100-Résultats!Q22))/(Résultats!$AB$20-1))^0.5," ")</f>
        <v>0.67887914867616</v>
      </c>
      <c r="AF18" s="209" t="str">
        <f aca="false">IF(Résultats!R20&gt;1,((Résultats!R22*(100-Résultats!R22))/(Résultats!$AB$20-1))^0.5," ")</f>
        <v> </v>
      </c>
      <c r="AG18" s="209" t="n">
        <f aca="false">IF(Résultats!S20&gt;1,((Résultats!S22*(100-Résultats!S22))/(Résultats!$AB$20-1))^0.5," ")</f>
        <v>1.24347467327881</v>
      </c>
      <c r="AH18" s="209" t="n">
        <f aca="false">IF(Résultats!T20&gt;1,((Résultats!T22*(100-Résultats!T22))/(Résultats!$AB$20-1))^0.5," ")</f>
        <v>0.952090389496292</v>
      </c>
      <c r="AI18" s="209" t="n">
        <f aca="false">IF(Résultats!U20&gt;1,((Résultats!U22*(100-Résultats!U22))/(Résultats!$AB$20-1))^0.5," ")</f>
        <v>1.55229854810048</v>
      </c>
      <c r="AJ18" s="209" t="n">
        <f aca="false">IF(Résultats!V20&gt;1,((Résultats!V22*(100-Résultats!V22))/(Résultats!$AB$20-1))^0.5," ")</f>
        <v>1.32357148298423</v>
      </c>
      <c r="AK18" s="209" t="str">
        <f aca="false">IF(Résultats!W20&gt;1,((Résultats!W22*(100-Résultats!W22))/(Résultats!$AB$20-1))^0.5," ")</f>
        <v> </v>
      </c>
      <c r="AL18" s="209" t="str">
        <f aca="false">IF(Résultats!X20&gt;1,((Résultats!X22*(100-Résultats!X22))/(Résultats!$AB$20-1))^0.5," ")</f>
        <v> </v>
      </c>
      <c r="AM18" s="209" t="n">
        <f aca="false">IF(Résultats!Y20&gt;1,((Résultats!Y22*(100-Résultats!Y22))/(Résultats!$AB$20-1))^0.5," ")</f>
        <v>1.34889959324668</v>
      </c>
      <c r="AN18" s="209" t="n">
        <f aca="false">IF(Résultats!Z20&gt;1,((Résultats!Z22*(100-Résultats!Z22))/(Résultats!$AB$20-1))^0.5," ")</f>
        <v>2.4665592562225</v>
      </c>
      <c r="AO18" s="209" t="n">
        <f aca="false">IF(Résultats!AA20&gt;1,((Résultats!AA22*(100-Résultats!AA22))/(Résultats!$AB$20-1))^0.5," ")</f>
        <v>0.732259779191055</v>
      </c>
      <c r="AP18" s="209"/>
      <c r="AQ18" s="209" t="n">
        <f aca="false">IF(Résultats!AC20&gt;1,((Résultats!AC22*(100-Résultats!AC22))/($AC$3-1))^0.5," ")</f>
        <v>1.15507095440981</v>
      </c>
      <c r="AR18" s="210" t="n">
        <f aca="false">IF(Résultats!AD20&gt;1,((Résultats!AD22*(100-Résultats!AD22))/(Résultats!$AB$20-1))^0.5," ")</f>
        <v>1.96683444246656</v>
      </c>
      <c r="AW18" s="204"/>
      <c r="AX18" s="204"/>
      <c r="AY18" s="204"/>
      <c r="AZ18" s="204"/>
      <c r="BA18" s="205"/>
      <c r="BB18" s="169"/>
      <c r="BC18" s="169"/>
      <c r="BD18" s="158"/>
      <c r="BE18" s="120"/>
      <c r="BF18" s="129"/>
      <c r="BP18" s="41"/>
      <c r="BQ18" s="41"/>
      <c r="BR18" s="41"/>
      <c r="BS18" s="41"/>
    </row>
    <row r="19" customFormat="false" ht="13.15" hidden="false" customHeight="true" outlineLevel="0" collapsed="false">
      <c r="A19" s="159" t="n">
        <v>15</v>
      </c>
      <c r="B19" s="160" t="n">
        <f aca="false">IF(COUNTA(Saisie!D27:H27)=5,Saisie!D27,"")</f>
        <v>1</v>
      </c>
      <c r="C19" s="160" t="n">
        <f aca="false">IF(COUNTA(Saisie!D27:H27)=5,Saisie!E27,"")</f>
        <v>15</v>
      </c>
      <c r="D19" s="161" t="n">
        <f aca="false">IF(COUNTA(Saisie!D27:H27)=5,(Saisie!F27*100)+(Saisie!G27*10)+Saisie!H27,"")</f>
        <v>30</v>
      </c>
      <c r="E19" s="161" t="n">
        <f aca="false">IF(Saisie!I27="OK",B19*100+C19,"")</f>
        <v>115</v>
      </c>
      <c r="F19" s="206" t="str">
        <f aca="false">IF(E19&lt;&gt;"",IF(RIGHT(D19,1)="1","V",IF(RIGHT(D19,1)="0","NV","A")),"")</f>
        <v>NV</v>
      </c>
      <c r="G19" s="163" t="str">
        <f aca="false">IF(E19&lt;&gt;"",IF(D19=999,"A",IF(D19&gt;100,"C","O")),"")</f>
        <v>O</v>
      </c>
      <c r="H19" s="204"/>
      <c r="I19" s="164" t="n">
        <v>15</v>
      </c>
      <c r="J19" s="161" t="n">
        <v>1</v>
      </c>
      <c r="K19" s="161" t="n">
        <v>1501</v>
      </c>
      <c r="L19" s="165" t="e">
        <f aca="false">INDEX($F$5:$F$504,MATCH($K19,$E$5:$E$504,0),1)</f>
        <v>#N/A</v>
      </c>
      <c r="M19" s="166" t="e">
        <f aca="false">INDEX($G$5:$G$504,MATCH($K19,$E$5:$E$504,0),1)</f>
        <v>#N/A</v>
      </c>
      <c r="N19" s="204"/>
      <c r="O19" s="204"/>
      <c r="P19" s="204"/>
      <c r="Q19" s="204"/>
      <c r="R19" s="204"/>
      <c r="S19" s="204"/>
      <c r="Z19" s="41"/>
      <c r="AA19" s="41"/>
      <c r="AB19" s="41"/>
      <c r="BC19" s="169"/>
      <c r="BD19" s="158"/>
      <c r="BE19" s="120"/>
      <c r="BF19" s="129"/>
      <c r="BP19" s="41"/>
      <c r="BQ19" s="41"/>
      <c r="BR19" s="41"/>
      <c r="BS19" s="41"/>
    </row>
    <row r="20" customFormat="false" ht="13.15" hidden="false" customHeight="true" outlineLevel="0" collapsed="false">
      <c r="A20" s="159" t="n">
        <v>16</v>
      </c>
      <c r="B20" s="160" t="n">
        <f aca="false">IF(COUNTA(Saisie!D28:H28)=5,Saisie!D28,"")</f>
        <v>1</v>
      </c>
      <c r="C20" s="160" t="n">
        <f aca="false">IF(COUNTA(Saisie!D28:H28)=5,Saisie!E28,"")</f>
        <v>16</v>
      </c>
      <c r="D20" s="161" t="n">
        <f aca="false">IF(COUNTA(Saisie!D28:H28)=5,(Saisie!F28*100)+(Saisie!G28*10)+Saisie!H28,"")</f>
        <v>31</v>
      </c>
      <c r="E20" s="161" t="n">
        <f aca="false">IF(Saisie!I28="OK",B20*100+C20,"")</f>
        <v>116</v>
      </c>
      <c r="F20" s="206" t="str">
        <f aca="false">IF(E20&lt;&gt;"",IF(RIGHT(D20,1)="1","V",IF(RIGHT(D20,1)="0","NV","A")),"")</f>
        <v>V</v>
      </c>
      <c r="G20" s="163" t="str">
        <f aca="false">IF(E20&lt;&gt;"",IF(D20=999,"A",IF(D20&gt;100,"C","O")),"")</f>
        <v>O</v>
      </c>
      <c r="H20" s="204"/>
      <c r="I20" s="164" t="n">
        <v>16</v>
      </c>
      <c r="J20" s="161" t="n">
        <v>1</v>
      </c>
      <c r="K20" s="161" t="n">
        <v>1601</v>
      </c>
      <c r="L20" s="165" t="e">
        <f aca="false">INDEX($F$5:$F$504,MATCH($K20,$E$5:$E$504,0),1)</f>
        <v>#N/A</v>
      </c>
      <c r="M20" s="166" t="e">
        <f aca="false">INDEX($G$5:$G$504,MATCH($K20,$E$5:$E$504,0),1)</f>
        <v>#N/A</v>
      </c>
      <c r="N20" s="169"/>
      <c r="O20" s="169"/>
      <c r="P20" s="169"/>
      <c r="Q20" s="169"/>
      <c r="R20" s="169"/>
      <c r="S20" s="169"/>
      <c r="T20" s="207" t="s">
        <v>140</v>
      </c>
      <c r="BC20" s="169"/>
      <c r="BD20" s="158"/>
      <c r="BE20" s="120"/>
      <c r="BF20" s="129"/>
      <c r="BP20" s="41"/>
      <c r="BQ20" s="41"/>
      <c r="BR20" s="41"/>
      <c r="BS20" s="41"/>
    </row>
    <row r="21" customFormat="false" ht="13.15" hidden="false" customHeight="true" outlineLevel="0" collapsed="false">
      <c r="A21" s="159" t="n">
        <v>17</v>
      </c>
      <c r="B21" s="160" t="n">
        <f aca="false">IF(COUNTA(Saisie!D29:H29)=5,Saisie!D29,"")</f>
        <v>1</v>
      </c>
      <c r="C21" s="160" t="n">
        <f aca="false">IF(COUNTA(Saisie!D29:H29)=5,Saisie!E29,"")</f>
        <v>17</v>
      </c>
      <c r="D21" s="161" t="n">
        <f aca="false">IF(COUNTA(Saisie!D29:H29)=5,(Saisie!F29*100)+(Saisie!G29*10)+Saisie!H29,"")</f>
        <v>1</v>
      </c>
      <c r="E21" s="161" t="n">
        <f aca="false">IF(Saisie!I29="OK",B21*100+C21,"")</f>
        <v>117</v>
      </c>
      <c r="F21" s="206" t="str">
        <f aca="false">IF(E21&lt;&gt;"",IF(RIGHT(D21,1)="1","V",IF(RIGHT(D21,1)="0","NV","A")),"")</f>
        <v>V</v>
      </c>
      <c r="G21" s="163" t="str">
        <f aca="false">IF(E21&lt;&gt;"",IF(D21=999,"A",IF(D21&gt;100,"C","O")),"")</f>
        <v>O</v>
      </c>
      <c r="H21" s="204"/>
      <c r="I21" s="164" t="n">
        <v>17</v>
      </c>
      <c r="J21" s="161" t="n">
        <v>1</v>
      </c>
      <c r="K21" s="161" t="n">
        <v>1701</v>
      </c>
      <c r="L21" s="165" t="e">
        <f aca="false">INDEX($F$5:$F$504,MATCH($K21,$E$5:$E$504,0),1)</f>
        <v>#N/A</v>
      </c>
      <c r="M21" s="166" t="e">
        <f aca="false">INDEX($G$5:$G$504,MATCH($K21,$E$5:$E$504,0),1)</f>
        <v>#N/A</v>
      </c>
      <c r="N21" s="204"/>
      <c r="O21" s="204"/>
      <c r="P21" s="204"/>
      <c r="Q21" s="204"/>
      <c r="R21" s="204"/>
      <c r="S21" s="204"/>
      <c r="T21" s="211" t="n">
        <f aca="false">IF(Saisie!$AM$12&lt;&gt;0,0,IF(Résultats!K33&gt;1,((Résultats!H35*(100-Résultats!H35))/(Résultats!K33-1))^0.5,0))</f>
        <v>2.13336639370558</v>
      </c>
      <c r="U21" s="212" t="n">
        <f aca="false">IF(Saisie!$AM$12&lt;&gt;0,0,IF(Résultats!K33&gt;1,((Résultats!I35*(100-Résultats!I35))/(Résultats!K33-1))^0.5,0))</f>
        <v>1.91524525359276</v>
      </c>
      <c r="V21" s="213" t="n">
        <f aca="false">IF(Saisie!$AM$12&lt;&gt;0,0,IF(Résultats!K33&gt;1,((Résultats!J35*(100-Résultats!J35))/(Résultats!K33-1))^0.5,0))</f>
        <v>1.15507095440981</v>
      </c>
      <c r="BC21" s="169"/>
      <c r="BD21" s="158"/>
      <c r="BE21" s="120"/>
      <c r="BF21" s="129"/>
      <c r="BP21" s="41"/>
      <c r="BQ21" s="41"/>
      <c r="BR21" s="41"/>
      <c r="BS21" s="41"/>
    </row>
    <row r="22" customFormat="false" ht="13.15" hidden="false" customHeight="true" outlineLevel="0" collapsed="false">
      <c r="A22" s="159" t="n">
        <v>18</v>
      </c>
      <c r="B22" s="160" t="n">
        <f aca="false">IF(COUNTA(Saisie!D30:H30)=5,Saisie!D30,"")</f>
        <v>1</v>
      </c>
      <c r="C22" s="160" t="n">
        <f aca="false">IF(COUNTA(Saisie!D30:H30)=5,Saisie!E30,"")</f>
        <v>18</v>
      </c>
      <c r="D22" s="161" t="n">
        <f aca="false">IF(COUNTA(Saisie!D30:H30)=5,(Saisie!F30*100)+(Saisie!G30*10)+Saisie!H30,"")</f>
        <v>31</v>
      </c>
      <c r="E22" s="161" t="n">
        <f aca="false">IF(Saisie!I30="OK",B22*100+C22,"")</f>
        <v>118</v>
      </c>
      <c r="F22" s="206" t="str">
        <f aca="false">IF(E22&lt;&gt;"",IF(RIGHT(D22,1)="1","V",IF(RIGHT(D22,1)="0","NV","A")),"")</f>
        <v>V</v>
      </c>
      <c r="G22" s="163" t="str">
        <f aca="false">IF(E22&lt;&gt;"",IF(D22=999,"A",IF(D22&gt;100,"C","O")),"")</f>
        <v>O</v>
      </c>
      <c r="H22" s="204"/>
      <c r="I22" s="164" t="n">
        <v>18</v>
      </c>
      <c r="J22" s="161" t="n">
        <v>1</v>
      </c>
      <c r="K22" s="161" t="n">
        <v>1801</v>
      </c>
      <c r="L22" s="165" t="e">
        <f aca="false">INDEX($F$5:$F$504,MATCH($K22,$E$5:$E$504,0),1)</f>
        <v>#N/A</v>
      </c>
      <c r="M22" s="166" t="e">
        <f aca="false">INDEX($G$5:$G$504,MATCH($K22,$E$5:$E$504,0),1)</f>
        <v>#N/A</v>
      </c>
      <c r="N22" s="204"/>
      <c r="O22" s="204"/>
      <c r="P22" s="204"/>
      <c r="Q22" s="204"/>
      <c r="R22" s="204"/>
      <c r="S22" s="204"/>
      <c r="BC22" s="169"/>
      <c r="BD22" s="158"/>
      <c r="BE22" s="120"/>
      <c r="BF22" s="129"/>
      <c r="BP22" s="41"/>
      <c r="BQ22" s="41"/>
      <c r="BR22" s="41"/>
      <c r="BS22" s="41"/>
    </row>
    <row r="23" customFormat="false" ht="13.15" hidden="false" customHeight="true" outlineLevel="0" collapsed="false">
      <c r="A23" s="159" t="n">
        <v>19</v>
      </c>
      <c r="B23" s="160" t="n">
        <f aca="false">IF(COUNTA(Saisie!D31:H31)=5,Saisie!D31,"")</f>
        <v>1</v>
      </c>
      <c r="C23" s="160" t="n">
        <f aca="false">IF(COUNTA(Saisie!D31:H31)=5,Saisie!E31,"")</f>
        <v>19</v>
      </c>
      <c r="D23" s="161" t="n">
        <f aca="false">IF(COUNTA(Saisie!D31:H31)=5,(Saisie!F31*100)+(Saisie!G31*10)+Saisie!H31,"")</f>
        <v>21</v>
      </c>
      <c r="E23" s="161" t="n">
        <f aca="false">IF(Saisie!I31="OK",B23*100+C23,"")</f>
        <v>119</v>
      </c>
      <c r="F23" s="206" t="str">
        <f aca="false">IF(E23&lt;&gt;"",IF(RIGHT(D23,1)="1","V",IF(RIGHT(D23,1)="0","NV","A")),"")</f>
        <v>V</v>
      </c>
      <c r="G23" s="163" t="str">
        <f aca="false">IF(E23&lt;&gt;"",IF(D23=999,"A",IF(D23&gt;100,"C","O")),"")</f>
        <v>O</v>
      </c>
      <c r="H23" s="204"/>
      <c r="I23" s="164" t="n">
        <v>19</v>
      </c>
      <c r="J23" s="161" t="n">
        <v>1</v>
      </c>
      <c r="K23" s="161" t="n">
        <v>1901</v>
      </c>
      <c r="L23" s="165" t="e">
        <f aca="false">INDEX($F$5:$F$504,MATCH($K23,$E$5:$E$504,0),1)</f>
        <v>#N/A</v>
      </c>
      <c r="M23" s="166" t="e">
        <f aca="false">INDEX($G$5:$G$504,MATCH($K23,$E$5:$E$504,0),1)</f>
        <v>#N/A</v>
      </c>
      <c r="N23" s="204"/>
      <c r="O23" s="204"/>
      <c r="P23" s="204"/>
      <c r="Q23" s="204"/>
      <c r="R23" s="204"/>
      <c r="S23" s="204"/>
      <c r="T23" s="207" t="s">
        <v>141</v>
      </c>
      <c r="BC23" s="169"/>
      <c r="BD23" s="158"/>
      <c r="BE23" s="120"/>
      <c r="BF23" s="129"/>
      <c r="BP23" s="41"/>
      <c r="BQ23" s="41"/>
      <c r="BR23" s="41"/>
      <c r="BS23" s="41"/>
    </row>
    <row r="24" customFormat="false" ht="13.15" hidden="false" customHeight="true" outlineLevel="0" collapsed="false">
      <c r="A24" s="159" t="n">
        <v>20</v>
      </c>
      <c r="B24" s="160" t="n">
        <f aca="false">IF(COUNTA(Saisie!D32:H32)=5,Saisie!D32,"")</f>
        <v>1</v>
      </c>
      <c r="C24" s="160" t="n">
        <f aca="false">IF(COUNTA(Saisie!D32:H32)=5,Saisie!E32,"")</f>
        <v>20</v>
      </c>
      <c r="D24" s="161" t="n">
        <f aca="false">IF(COUNTA(Saisie!D32:H32)=5,(Saisie!F32*100)+(Saisie!G32*10)+Saisie!H32,"")</f>
        <v>10</v>
      </c>
      <c r="E24" s="161" t="n">
        <f aca="false">IF(Saisie!I32="OK",B24*100+C24,"")</f>
        <v>120</v>
      </c>
      <c r="F24" s="206" t="str">
        <f aca="false">IF(E24&lt;&gt;"",IF(RIGHT(D24,1)="1","V",IF(RIGHT(D24,1)="0","NV","A")),"")</f>
        <v>NV</v>
      </c>
      <c r="G24" s="163" t="str">
        <f aca="false">IF(E24&lt;&gt;"",IF(D24=999,"A",IF(D24&gt;100,"C","O")),"")</f>
        <v>O</v>
      </c>
      <c r="H24" s="204"/>
      <c r="I24" s="164" t="n">
        <v>20</v>
      </c>
      <c r="J24" s="161" t="n">
        <v>1</v>
      </c>
      <c r="K24" s="161" t="n">
        <v>2001</v>
      </c>
      <c r="L24" s="165" t="e">
        <f aca="false">INDEX($F$5:$F$504,MATCH($K24,$E$5:$E$504,0),1)</f>
        <v>#N/A</v>
      </c>
      <c r="M24" s="166" t="e">
        <f aca="false">INDEX($G$5:$G$504,MATCH($K24,$E$5:$E$504,0),1)</f>
        <v>#N/A</v>
      </c>
      <c r="N24" s="169"/>
      <c r="O24" s="169"/>
      <c r="P24" s="169"/>
      <c r="Q24" s="169"/>
      <c r="R24" s="169"/>
      <c r="S24" s="169"/>
      <c r="T24" s="211" t="n">
        <f aca="false">IF(Saisie!$AM$12&lt;&gt;0,0,IF(Résultats!AB33&gt;1,((Résultats!Y35*(100-Résultats!Y35))/(Résultats!AB33-1))^0.5,0))</f>
        <v>1.72633867813</v>
      </c>
      <c r="U24" s="212" t="n">
        <f aca="false">IF(Saisie!$AM$12&lt;&gt;0,0,IF(Résultats!AB33&gt;1,((Résultats!Z35*(100-Résultats!Z35))/(Résultats!AB33-1))^0.5,0))</f>
        <v>1.36106297733119</v>
      </c>
      <c r="V24" s="213" t="n">
        <f aca="false">IF(Saisie!$AM$12&lt;&gt;0,0,IF(Résultats!AB33&gt;1,((Résultats!AA35*(100-Résultats!AA35))/(Résultats!AB33-1))^0.5,0))</f>
        <v>1.15507095440981</v>
      </c>
      <c r="BC24" s="169"/>
      <c r="BD24" s="158"/>
      <c r="BE24" s="120"/>
      <c r="BF24" s="129"/>
      <c r="BP24" s="41"/>
      <c r="BQ24" s="41"/>
      <c r="BR24" s="41"/>
      <c r="BS24" s="41"/>
    </row>
    <row r="25" customFormat="false" ht="13.15" hidden="false" customHeight="true" outlineLevel="0" collapsed="false">
      <c r="A25" s="159" t="n">
        <v>21</v>
      </c>
      <c r="B25" s="160" t="n">
        <f aca="false">IF(COUNTA(Saisie!D33:H33)=5,Saisie!D33,"")</f>
        <v>2</v>
      </c>
      <c r="C25" s="160" t="n">
        <f aca="false">IF(COUNTA(Saisie!D33:H33)=5,Saisie!E33,"")</f>
        <v>23</v>
      </c>
      <c r="D25" s="161" t="n">
        <f aca="false">IF(COUNTA(Saisie!D33:H33)=5,(Saisie!F33*100)+(Saisie!G33*10)+Saisie!H33,"")</f>
        <v>1</v>
      </c>
      <c r="E25" s="161" t="n">
        <f aca="false">IF(Saisie!I33="OK",B25*100+C25,"")</f>
        <v>223</v>
      </c>
      <c r="F25" s="206" t="str">
        <f aca="false">IF(E25&lt;&gt;"",IF(RIGHT(D25,1)="1","V",IF(RIGHT(D25,1)="0","NV","A")),"")</f>
        <v>V</v>
      </c>
      <c r="G25" s="163" t="str">
        <f aca="false">IF(E25&lt;&gt;"",IF(D25=999,"A",IF(D25&gt;100,"C","O")),"")</f>
        <v>O</v>
      </c>
      <c r="H25" s="204"/>
      <c r="I25" s="164" t="n">
        <v>21</v>
      </c>
      <c r="J25" s="161" t="n">
        <v>1</v>
      </c>
      <c r="K25" s="161" t="n">
        <v>2101</v>
      </c>
      <c r="L25" s="165" t="e">
        <f aca="false">INDEX($F$5:$F$504,MATCH($K25,$E$5:$E$504,0),1)</f>
        <v>#N/A</v>
      </c>
      <c r="M25" s="166" t="e">
        <f aca="false">INDEX($G$5:$G$504,MATCH($K25,$E$5:$E$504,0),1)</f>
        <v>#N/A</v>
      </c>
      <c r="N25" s="204"/>
      <c r="O25" s="204"/>
      <c r="P25" s="204"/>
      <c r="Q25" s="204"/>
      <c r="R25" s="204"/>
      <c r="S25" s="204"/>
      <c r="BC25" s="169"/>
      <c r="BD25" s="158"/>
      <c r="BE25" s="120"/>
      <c r="BF25" s="129"/>
      <c r="BP25" s="41"/>
      <c r="BQ25" s="41"/>
      <c r="BR25" s="41"/>
      <c r="BS25" s="41"/>
    </row>
    <row r="26" customFormat="false" ht="13.15" hidden="false" customHeight="true" outlineLevel="0" collapsed="false">
      <c r="A26" s="159" t="n">
        <v>22</v>
      </c>
      <c r="B26" s="160" t="n">
        <f aca="false">IF(COUNTA(Saisie!D34:H34)=5,Saisie!D34,"")</f>
        <v>2</v>
      </c>
      <c r="C26" s="160" t="n">
        <f aca="false">IF(COUNTA(Saisie!D34:H34)=5,Saisie!E34,"")</f>
        <v>22</v>
      </c>
      <c r="D26" s="161" t="n">
        <f aca="false">IF(COUNTA(Saisie!D34:H34)=5,(Saisie!F34*100)+(Saisie!G34*10)+Saisie!H34,"")</f>
        <v>1</v>
      </c>
      <c r="E26" s="161" t="n">
        <f aca="false">IF(Saisie!I34="OK",B26*100+C26,"")</f>
        <v>222</v>
      </c>
      <c r="F26" s="206" t="str">
        <f aca="false">IF(E26&lt;&gt;"",IF(RIGHT(D26,1)="1","V",IF(RIGHT(D26,1)="0","NV","A")),"")</f>
        <v>V</v>
      </c>
      <c r="G26" s="163" t="str">
        <f aca="false">IF(E26&lt;&gt;"",IF(D26=999,"A",IF(D26&gt;100,"C","O")),"")</f>
        <v>O</v>
      </c>
      <c r="H26" s="204"/>
      <c r="I26" s="164" t="n">
        <v>22</v>
      </c>
      <c r="J26" s="161" t="n">
        <v>1</v>
      </c>
      <c r="K26" s="161" t="n">
        <v>2201</v>
      </c>
      <c r="L26" s="165" t="e">
        <f aca="false">INDEX($F$5:$F$504,MATCH($K26,$E$5:$E$504,0),1)</f>
        <v>#N/A</v>
      </c>
      <c r="M26" s="166" t="e">
        <f aca="false">INDEX($G$5:$G$504,MATCH($K26,$E$5:$E$504,0),1)</f>
        <v>#N/A</v>
      </c>
      <c r="N26" s="204"/>
      <c r="O26" s="204"/>
      <c r="P26" s="204"/>
      <c r="Q26" s="204"/>
      <c r="R26" s="204"/>
      <c r="S26" s="204"/>
      <c r="T26" s="207" t="s">
        <v>142</v>
      </c>
      <c r="U26" s="132"/>
      <c r="V26" s="132"/>
      <c r="AI26" s="61" t="s">
        <v>143</v>
      </c>
      <c r="BC26" s="169"/>
      <c r="BD26" s="158"/>
      <c r="BE26" s="120"/>
      <c r="BF26" s="129"/>
      <c r="BP26" s="41"/>
      <c r="BQ26" s="41"/>
      <c r="BR26" s="41"/>
      <c r="BS26" s="41"/>
    </row>
    <row r="27" customFormat="false" ht="13.15" hidden="false" customHeight="true" outlineLevel="0" collapsed="false">
      <c r="A27" s="159" t="n">
        <v>23</v>
      </c>
      <c r="B27" s="160" t="n">
        <f aca="false">IF(COUNTA(Saisie!D35:H35)=5,Saisie!D35,"")</f>
        <v>2</v>
      </c>
      <c r="C27" s="160" t="n">
        <f aca="false">IF(COUNTA(Saisie!D35:H35)=5,Saisie!E35,"")</f>
        <v>21</v>
      </c>
      <c r="D27" s="161" t="n">
        <f aca="false">IF(COUNTA(Saisie!D35:H35)=5,(Saisie!F35*100)+(Saisie!G35*10)+Saisie!H35,"")</f>
        <v>1</v>
      </c>
      <c r="E27" s="161" t="n">
        <f aca="false">IF(Saisie!I35="OK",B27*100+C27,"")</f>
        <v>221</v>
      </c>
      <c r="F27" s="206" t="str">
        <f aca="false">IF(E27&lt;&gt;"",IF(RIGHT(D27,1)="1","V",IF(RIGHT(D27,1)="0","NV","A")),"")</f>
        <v>V</v>
      </c>
      <c r="G27" s="163" t="str">
        <f aca="false">IF(E27&lt;&gt;"",IF(D27=999,"A",IF(D27&gt;100,"C","O")),"")</f>
        <v>O</v>
      </c>
      <c r="H27" s="204"/>
      <c r="I27" s="164" t="n">
        <v>23</v>
      </c>
      <c r="J27" s="161" t="n">
        <v>1</v>
      </c>
      <c r="K27" s="161" t="n">
        <v>2301</v>
      </c>
      <c r="L27" s="165" t="e">
        <f aca="false">INDEX($F$5:$F$504,MATCH($K27,$E$5:$E$504,0),1)</f>
        <v>#N/A</v>
      </c>
      <c r="M27" s="166" t="e">
        <f aca="false">INDEX($G$5:$G$504,MATCH($K27,$E$5:$E$504,0),1)</f>
        <v>#N/A</v>
      </c>
      <c r="N27" s="204"/>
      <c r="O27" s="204"/>
      <c r="P27" s="204"/>
      <c r="Q27" s="204"/>
      <c r="R27" s="204"/>
      <c r="S27" s="204"/>
      <c r="T27" s="214" t="n">
        <f aca="false">IF(Saisie!$AM$12&lt;&gt;0,0,IF(Codage!$AC$3&gt;1,((Résultats!F48*(100-Résultats!F48))/(Codage!$AC$3-1))^0.5,0))</f>
        <v>1.36106297733119</v>
      </c>
      <c r="U27" s="214" t="n">
        <f aca="false">IF(Saisie!$AM$12&lt;&gt;0,0,IF(Codage!$AC$3&gt;1,((Résultats!G48*(100-Résultats!G48))/(Codage!$AC$3-1))^0.5,0))</f>
        <v>1.47083439466063</v>
      </c>
      <c r="V27" s="214" t="n">
        <f aca="false">IF(Saisie!$AM$12&lt;&gt;0,0,IF(Codage!$AC$3&gt;1,((Résultats!H48*(100-Résultats!H48))/(Codage!$AC$3-1))^0.5,0))</f>
        <v>1.15507095440981</v>
      </c>
      <c r="AW27" s="204"/>
      <c r="AX27" s="204"/>
      <c r="AY27" s="204"/>
      <c r="AZ27" s="204"/>
      <c r="BA27" s="205"/>
      <c r="BB27" s="169"/>
      <c r="BC27" s="169"/>
      <c r="BD27" s="158"/>
      <c r="BE27" s="120"/>
      <c r="BF27" s="129"/>
      <c r="BP27" s="41"/>
      <c r="BQ27" s="41"/>
      <c r="BR27" s="41"/>
      <c r="BS27" s="41"/>
    </row>
    <row r="28" customFormat="false" ht="13.15" hidden="false" customHeight="true" outlineLevel="0" collapsed="false">
      <c r="A28" s="159" t="n">
        <v>24</v>
      </c>
      <c r="B28" s="160" t="n">
        <f aca="false">IF(COUNTA(Saisie!D36:H36)=5,Saisie!D36,"")</f>
        <v>2</v>
      </c>
      <c r="C28" s="160" t="n">
        <f aca="false">IF(COUNTA(Saisie!D36:H36)=5,Saisie!E36,"")</f>
        <v>20</v>
      </c>
      <c r="D28" s="161" t="n">
        <f aca="false">IF(COUNTA(Saisie!D36:H36)=5,(Saisie!F36*100)+(Saisie!G36*10)+Saisie!H36,"")</f>
        <v>1</v>
      </c>
      <c r="E28" s="161" t="n">
        <f aca="false">IF(Saisie!I36="OK",B28*100+C28,"")</f>
        <v>220</v>
      </c>
      <c r="F28" s="206" t="str">
        <f aca="false">IF(E28&lt;&gt;"",IF(RIGHT(D28,1)="1","V",IF(RIGHT(D28,1)="0","NV","A")),"")</f>
        <v>V</v>
      </c>
      <c r="G28" s="163" t="str">
        <f aca="false">IF(E28&lt;&gt;"",IF(D28=999,"A",IF(D28&gt;100,"C","O")),"")</f>
        <v>O</v>
      </c>
      <c r="H28" s="204"/>
      <c r="I28" s="164" t="n">
        <v>24</v>
      </c>
      <c r="J28" s="161" t="n">
        <v>1</v>
      </c>
      <c r="K28" s="161" t="n">
        <v>2401</v>
      </c>
      <c r="L28" s="165" t="e">
        <f aca="false">INDEX($F$5:$F$504,MATCH($K28,$E$5:$E$504,0),1)</f>
        <v>#N/A</v>
      </c>
      <c r="M28" s="166" t="e">
        <f aca="false">INDEX($G$5:$G$504,MATCH($K28,$E$5:$E$504,0),1)</f>
        <v>#N/A</v>
      </c>
      <c r="N28" s="169"/>
      <c r="O28" s="169"/>
      <c r="P28" s="169"/>
      <c r="Q28" s="169"/>
      <c r="R28" s="169"/>
      <c r="S28" s="169"/>
      <c r="AS28" s="169"/>
      <c r="AT28" s="169"/>
      <c r="AU28" s="169"/>
      <c r="AV28" s="169"/>
      <c r="AW28" s="169"/>
      <c r="AX28" s="169"/>
      <c r="AY28" s="169"/>
      <c r="AZ28" s="169"/>
      <c r="BA28" s="205"/>
      <c r="BB28" s="205"/>
      <c r="BC28" s="169"/>
      <c r="BD28" s="158"/>
      <c r="BE28" s="120"/>
      <c r="BF28" s="129"/>
      <c r="BP28" s="41"/>
      <c r="BQ28" s="41"/>
      <c r="BR28" s="41"/>
      <c r="BS28" s="41"/>
    </row>
    <row r="29" customFormat="false" ht="13.15" hidden="false" customHeight="true" outlineLevel="0" collapsed="false">
      <c r="A29" s="159" t="n">
        <v>25</v>
      </c>
      <c r="B29" s="160" t="n">
        <f aca="false">IF(COUNTA(Saisie!D37:H37)=5,Saisie!D37,"")</f>
        <v>2</v>
      </c>
      <c r="C29" s="160" t="n">
        <f aca="false">IF(COUNTA(Saisie!D37:H37)=5,Saisie!E37,"")</f>
        <v>19</v>
      </c>
      <c r="D29" s="161" t="n">
        <f aca="false">IF(COUNTA(Saisie!D37:H37)=5,(Saisie!F37*100)+(Saisie!G37*10)+Saisie!H37,"")</f>
        <v>1</v>
      </c>
      <c r="E29" s="161" t="n">
        <f aca="false">IF(Saisie!I37="OK",B29*100+C29,"")</f>
        <v>219</v>
      </c>
      <c r="F29" s="206" t="str">
        <f aca="false">IF(E29&lt;&gt;"",IF(RIGHT(D29,1)="1","V",IF(RIGHT(D29,1)="0","NV","A")),"")</f>
        <v>V</v>
      </c>
      <c r="G29" s="163" t="str">
        <f aca="false">IF(E29&lt;&gt;"",IF(D29=999,"A",IF(D29&gt;100,"C","O")),"")</f>
        <v>O</v>
      </c>
      <c r="H29" s="204"/>
      <c r="I29" s="164" t="n">
        <v>25</v>
      </c>
      <c r="J29" s="161" t="n">
        <v>1</v>
      </c>
      <c r="K29" s="161" t="n">
        <v>2501</v>
      </c>
      <c r="L29" s="165" t="e">
        <f aca="false">INDEX($F$5:$F$504,MATCH($K29,$E$5:$E$504,0),1)</f>
        <v>#N/A</v>
      </c>
      <c r="M29" s="166" t="e">
        <f aca="false">INDEX($G$5:$G$504,MATCH($K29,$E$5:$E$504,0),1)</f>
        <v>#N/A</v>
      </c>
      <c r="N29" s="204"/>
      <c r="O29" s="204"/>
      <c r="P29" s="204"/>
      <c r="Q29" s="204"/>
      <c r="R29" s="204"/>
      <c r="S29" s="204"/>
      <c r="T29" s="207" t="s">
        <v>144</v>
      </c>
      <c r="AH29" s="132"/>
      <c r="AI29" s="132"/>
      <c r="AJ29" s="132"/>
      <c r="AK29" s="132"/>
      <c r="AL29" s="132"/>
      <c r="AM29" s="132"/>
      <c r="AN29" s="132"/>
      <c r="AO29" s="132"/>
      <c r="AP29" s="132"/>
      <c r="AQ29" s="132"/>
      <c r="AR29" s="132"/>
      <c r="AS29" s="215"/>
      <c r="AT29" s="215"/>
      <c r="AU29" s="215"/>
      <c r="AV29" s="215"/>
      <c r="AW29" s="204"/>
      <c r="AX29" s="204"/>
      <c r="AY29" s="204"/>
      <c r="AZ29" s="204"/>
      <c r="BA29" s="205"/>
      <c r="BB29" s="169"/>
      <c r="BC29" s="169"/>
      <c r="BD29" s="158"/>
      <c r="BE29" s="120"/>
      <c r="BF29" s="129"/>
      <c r="BP29" s="41"/>
      <c r="BQ29" s="41"/>
      <c r="BR29" s="41"/>
      <c r="BS29" s="41"/>
    </row>
    <row r="30" customFormat="false" ht="13.15" hidden="false" customHeight="true" outlineLevel="0" collapsed="false">
      <c r="A30" s="159" t="n">
        <v>26</v>
      </c>
      <c r="B30" s="160" t="n">
        <f aca="false">IF(COUNTA(Saisie!D38:H38)=5,Saisie!D38,"")</f>
        <v>2</v>
      </c>
      <c r="C30" s="160" t="n">
        <f aca="false">IF(COUNTA(Saisie!D38:H38)=5,Saisie!E38,"")</f>
        <v>18</v>
      </c>
      <c r="D30" s="161" t="n">
        <f aca="false">IF(COUNTA(Saisie!D38:H38)=5,(Saisie!F38*100)+(Saisie!G38*10)+Saisie!H38,"")</f>
        <v>100</v>
      </c>
      <c r="E30" s="161" t="n">
        <f aca="false">IF(Saisie!I38="OK",B30*100+C30,"")</f>
        <v>218</v>
      </c>
      <c r="F30" s="206" t="str">
        <f aca="false">IF(E30&lt;&gt;"",IF(RIGHT(D30,1)="1","V",IF(RIGHT(D30,1)="0","NV","A")),"")</f>
        <v>NV</v>
      </c>
      <c r="G30" s="163" t="str">
        <f aca="false">IF(E30&lt;&gt;"",IF(D30=999,"A",IF(D30&gt;100,"C","O")),"")</f>
        <v>O</v>
      </c>
      <c r="H30" s="204"/>
      <c r="I30" s="164" t="n">
        <v>1</v>
      </c>
      <c r="J30" s="161" t="n">
        <v>2</v>
      </c>
      <c r="K30" s="161" t="n">
        <v>102</v>
      </c>
      <c r="L30" s="165" t="str">
        <f aca="false">INDEX($F$5:$F$504,MATCH($K30,$E$5:$E$504,0),1)</f>
        <v>V</v>
      </c>
      <c r="M30" s="166" t="str">
        <f aca="false">INDEX($G$5:$G$504,MATCH($K30,$E$5:$E$504,0),1)</f>
        <v>O</v>
      </c>
      <c r="N30" s="204"/>
      <c r="O30" s="204"/>
      <c r="P30" s="204"/>
      <c r="Q30" s="204"/>
      <c r="R30" s="204"/>
      <c r="S30" s="204"/>
      <c r="T30" s="216" t="n">
        <f aca="false">IF(Résultats!F49&gt;Résultats!G47,IF(Résultats!F49&gt;Résultats!H47,1,0),0)</f>
        <v>0</v>
      </c>
      <c r="U30" s="216" t="n">
        <f aca="false">IF(Résultats!G49&gt;Résultats!F47,IF(Résultats!G49&gt;Résultats!H47,1,0),0)</f>
        <v>0</v>
      </c>
      <c r="V30" s="216" t="n">
        <f aca="false">IF(Résultats!H49&gt;Résultats!F47,IF(Résultats!H49&gt;Résultats!G47,1,0),0)</f>
        <v>0</v>
      </c>
      <c r="W30" s="217"/>
      <c r="X30" s="132" t="s">
        <v>145</v>
      </c>
      <c r="AS30" s="204"/>
      <c r="AT30" s="204"/>
      <c r="AU30" s="204"/>
      <c r="AV30" s="204"/>
      <c r="AW30" s="204"/>
      <c r="AX30" s="204"/>
      <c r="AY30" s="204"/>
      <c r="AZ30" s="204"/>
      <c r="BA30" s="205"/>
      <c r="BB30" s="169"/>
      <c r="BC30" s="169"/>
      <c r="BD30" s="158"/>
      <c r="BE30" s="120"/>
      <c r="BF30" s="129"/>
      <c r="BP30" s="41"/>
      <c r="BQ30" s="41"/>
      <c r="BR30" s="41"/>
      <c r="BS30" s="41"/>
    </row>
    <row r="31" customFormat="false" ht="13.15" hidden="false" customHeight="true" outlineLevel="0" collapsed="false">
      <c r="A31" s="159" t="n">
        <v>27</v>
      </c>
      <c r="B31" s="160" t="n">
        <f aca="false">IF(COUNTA(Saisie!D39:H39)=5,Saisie!D39,"")</f>
        <v>2</v>
      </c>
      <c r="C31" s="160" t="n">
        <f aca="false">IF(COUNTA(Saisie!D39:H39)=5,Saisie!E39,"")</f>
        <v>17</v>
      </c>
      <c r="D31" s="161" t="n">
        <f aca="false">IF(COUNTA(Saisie!D39:H39)=5,(Saisie!F39*100)+(Saisie!G39*10)+Saisie!H39,"")</f>
        <v>1</v>
      </c>
      <c r="E31" s="161" t="n">
        <f aca="false">IF(Saisie!I39="OK",B31*100+C31,"")</f>
        <v>217</v>
      </c>
      <c r="F31" s="206" t="str">
        <f aca="false">IF(E31&lt;&gt;"",IF(RIGHT(D31,1)="1","V",IF(RIGHT(D31,1)="0","NV","A")),"")</f>
        <v>V</v>
      </c>
      <c r="G31" s="163" t="str">
        <f aca="false">IF(E31&lt;&gt;"",IF(D31=999,"A",IF(D31&gt;100,"C","O")),"")</f>
        <v>O</v>
      </c>
      <c r="H31" s="204"/>
      <c r="I31" s="164" t="n">
        <v>2</v>
      </c>
      <c r="J31" s="161" t="n">
        <v>2</v>
      </c>
      <c r="K31" s="161" t="n">
        <v>202</v>
      </c>
      <c r="L31" s="165" t="str">
        <f aca="false">INDEX($F$5:$F$504,MATCH($K31,$E$5:$E$504,0),1)</f>
        <v>V</v>
      </c>
      <c r="M31" s="166" t="str">
        <f aca="false">INDEX($G$5:$G$504,MATCH($K31,$E$5:$E$504,0),1)</f>
        <v>O</v>
      </c>
      <c r="N31" s="204"/>
      <c r="O31" s="204"/>
      <c r="P31" s="204"/>
      <c r="Q31" s="204"/>
      <c r="R31" s="204"/>
      <c r="AZ31" s="204"/>
      <c r="BA31" s="205"/>
      <c r="BB31" s="169"/>
      <c r="BC31" s="169"/>
      <c r="BD31" s="158"/>
      <c r="BE31" s="120"/>
      <c r="BF31" s="129"/>
      <c r="BP31" s="41"/>
      <c r="BQ31" s="41"/>
      <c r="BR31" s="41"/>
      <c r="BS31" s="41"/>
    </row>
    <row r="32" customFormat="false" ht="13.15" hidden="false" customHeight="true" outlineLevel="0" collapsed="false">
      <c r="A32" s="159" t="n">
        <v>28</v>
      </c>
      <c r="B32" s="160" t="n">
        <f aca="false">IF(COUNTA(Saisie!D40:H40)=5,Saisie!D40,"")</f>
        <v>2</v>
      </c>
      <c r="C32" s="160" t="n">
        <f aca="false">IF(COUNTA(Saisie!D40:H40)=5,Saisie!E40,"")</f>
        <v>16</v>
      </c>
      <c r="D32" s="161" t="n">
        <f aca="false">IF(COUNTA(Saisie!D40:H40)=5,(Saisie!F40*100)+(Saisie!G40*10)+Saisie!H40,"")</f>
        <v>1</v>
      </c>
      <c r="E32" s="161" t="n">
        <f aca="false">IF(Saisie!I40="OK",B32*100+C32,"")</f>
        <v>216</v>
      </c>
      <c r="F32" s="206" t="str">
        <f aca="false">IF(E32&lt;&gt;"",IF(RIGHT(D32,1)="1","V",IF(RIGHT(D32,1)="0","NV","A")),"")</f>
        <v>V</v>
      </c>
      <c r="G32" s="163" t="str">
        <f aca="false">IF(E32&lt;&gt;"",IF(D32=999,"A",IF(D32&gt;100,"C","O")),"")</f>
        <v>O</v>
      </c>
      <c r="H32" s="204"/>
      <c r="I32" s="164" t="n">
        <v>3</v>
      </c>
      <c r="J32" s="161" t="n">
        <v>2</v>
      </c>
      <c r="K32" s="161" t="n">
        <v>302</v>
      </c>
      <c r="L32" s="165" t="str">
        <f aca="false">INDEX($F$5:$F$504,MATCH($K32,$E$5:$E$504,0),1)</f>
        <v>V</v>
      </c>
      <c r="M32" s="166" t="str">
        <f aca="false">INDEX($G$5:$G$504,MATCH($K32,$E$5:$E$504,0),1)</f>
        <v>O</v>
      </c>
      <c r="N32" s="169"/>
      <c r="O32" s="169"/>
      <c r="P32" s="169"/>
      <c r="Q32" s="169"/>
      <c r="R32" s="169"/>
      <c r="AZ32" s="169"/>
      <c r="BA32" s="205"/>
      <c r="BB32" s="205"/>
      <c r="BC32" s="169"/>
      <c r="BD32" s="158"/>
      <c r="BE32" s="120"/>
      <c r="BF32" s="129"/>
      <c r="BP32" s="41"/>
      <c r="BQ32" s="41"/>
      <c r="BR32" s="41"/>
      <c r="BS32" s="41"/>
    </row>
    <row r="33" customFormat="false" ht="13.15" hidden="false" customHeight="true" outlineLevel="0" collapsed="false">
      <c r="A33" s="159" t="n">
        <v>29</v>
      </c>
      <c r="B33" s="160" t="n">
        <f aca="false">IF(COUNTA(Saisie!D41:H41)=5,Saisie!D41,"")</f>
        <v>2</v>
      </c>
      <c r="C33" s="160" t="n">
        <f aca="false">IF(COUNTA(Saisie!D41:H41)=5,Saisie!E41,"")</f>
        <v>15</v>
      </c>
      <c r="D33" s="161" t="n">
        <f aca="false">IF(COUNTA(Saisie!D41:H41)=5,(Saisie!F41*100)+(Saisie!G41*10)+Saisie!H41,"")</f>
        <v>1</v>
      </c>
      <c r="E33" s="161" t="n">
        <f aca="false">IF(Saisie!I41="OK",B33*100+C33,"")</f>
        <v>215</v>
      </c>
      <c r="F33" s="206" t="str">
        <f aca="false">IF(E33&lt;&gt;"",IF(RIGHT(D33,1)="1","V",IF(RIGHT(D33,1)="0","NV","A")),"")</f>
        <v>V</v>
      </c>
      <c r="G33" s="163" t="str">
        <f aca="false">IF(E33&lt;&gt;"",IF(D33=999,"A",IF(D33&gt;100,"C","O")),"")</f>
        <v>O</v>
      </c>
      <c r="H33" s="204"/>
      <c r="I33" s="164" t="n">
        <v>4</v>
      </c>
      <c r="J33" s="161" t="n">
        <v>2</v>
      </c>
      <c r="K33" s="161" t="n">
        <v>402</v>
      </c>
      <c r="L33" s="165" t="str">
        <f aca="false">INDEX($F$5:$F$504,MATCH($K33,$E$5:$E$504,0),1)</f>
        <v>V</v>
      </c>
      <c r="M33" s="166" t="str">
        <f aca="false">INDEX($G$5:$G$504,MATCH($K33,$E$5:$E$504,0),1)</f>
        <v>O</v>
      </c>
      <c r="N33" s="204"/>
      <c r="O33" s="204"/>
      <c r="P33" s="204"/>
      <c r="Q33" s="204"/>
      <c r="R33" s="204"/>
      <c r="AZ33" s="204"/>
      <c r="BA33" s="205"/>
      <c r="BB33" s="169"/>
      <c r="BC33" s="169"/>
      <c r="BD33" s="158"/>
      <c r="BE33" s="120"/>
      <c r="BF33" s="129"/>
      <c r="BP33" s="41"/>
      <c r="BQ33" s="41"/>
      <c r="BR33" s="41"/>
      <c r="BS33" s="41"/>
    </row>
    <row r="34" customFormat="false" ht="13.15" hidden="false" customHeight="true" outlineLevel="0" collapsed="false">
      <c r="A34" s="159" t="n">
        <v>30</v>
      </c>
      <c r="B34" s="160" t="n">
        <f aca="false">IF(COUNTA(Saisie!D42:H42)=5,Saisie!D42,"")</f>
        <v>2</v>
      </c>
      <c r="C34" s="160" t="n">
        <f aca="false">IF(COUNTA(Saisie!D42:H42)=5,Saisie!E42,"")</f>
        <v>14</v>
      </c>
      <c r="D34" s="161" t="n">
        <f aca="false">IF(COUNTA(Saisie!D42:H42)=5,(Saisie!F42*100)+(Saisie!G42*10)+Saisie!H42,"")</f>
        <v>0</v>
      </c>
      <c r="E34" s="161" t="n">
        <f aca="false">IF(Saisie!I42="OK",B34*100+C34,"")</f>
        <v>214</v>
      </c>
      <c r="F34" s="206" t="str">
        <f aca="false">IF(E34&lt;&gt;"",IF(RIGHT(D34,1)="1","V",IF(RIGHT(D34,1)="0","NV","A")),"")</f>
        <v>NV</v>
      </c>
      <c r="G34" s="163" t="str">
        <f aca="false">IF(E34&lt;&gt;"",IF(D34=999,"A",IF(D34&gt;100,"C","O")),"")</f>
        <v>O</v>
      </c>
      <c r="H34" s="204"/>
      <c r="I34" s="164" t="n">
        <v>5</v>
      </c>
      <c r="J34" s="161" t="n">
        <v>2</v>
      </c>
      <c r="K34" s="161" t="n">
        <v>502</v>
      </c>
      <c r="L34" s="165" t="str">
        <f aca="false">INDEX($F$5:$F$504,MATCH($K34,$E$5:$E$504,0),1)</f>
        <v>V</v>
      </c>
      <c r="M34" s="166" t="str">
        <f aca="false">INDEX($G$5:$G$504,MATCH($K34,$E$5:$E$504,0),1)</f>
        <v>O</v>
      </c>
      <c r="N34" s="204"/>
      <c r="O34" s="204"/>
      <c r="P34" s="204"/>
      <c r="Q34" s="204"/>
      <c r="R34" s="204"/>
      <c r="AZ34" s="204"/>
      <c r="BA34" s="205"/>
      <c r="BB34" s="169"/>
      <c r="BC34" s="169"/>
      <c r="BD34" s="158"/>
      <c r="BE34" s="120"/>
      <c r="BF34" s="129"/>
      <c r="BP34" s="41"/>
      <c r="BQ34" s="41"/>
      <c r="BR34" s="41"/>
      <c r="BS34" s="41"/>
    </row>
    <row r="35" customFormat="false" ht="13.15" hidden="false" customHeight="true" outlineLevel="0" collapsed="false">
      <c r="A35" s="159" t="n">
        <v>31</v>
      </c>
      <c r="B35" s="160" t="n">
        <f aca="false">IF(COUNTA(Saisie!D43:H43)=5,Saisie!D43,"")</f>
        <v>2</v>
      </c>
      <c r="C35" s="160" t="n">
        <f aca="false">IF(COUNTA(Saisie!D43:H43)=5,Saisie!E43,"")</f>
        <v>13</v>
      </c>
      <c r="D35" s="161" t="n">
        <f aca="false">IF(COUNTA(Saisie!D43:H43)=5,(Saisie!F43*100)+(Saisie!G43*10)+Saisie!H43,"")</f>
        <v>1</v>
      </c>
      <c r="E35" s="161" t="n">
        <f aca="false">IF(Saisie!I43="OK",B35*100+C35,"")</f>
        <v>213</v>
      </c>
      <c r="F35" s="206" t="str">
        <f aca="false">IF(E35&lt;&gt;"",IF(RIGHT(D35,1)="1","V",IF(RIGHT(D35,1)="0","NV","A")),"")</f>
        <v>V</v>
      </c>
      <c r="G35" s="163" t="str">
        <f aca="false">IF(E35&lt;&gt;"",IF(D35=999,"A",IF(D35&gt;100,"C","O")),"")</f>
        <v>O</v>
      </c>
      <c r="H35" s="204"/>
      <c r="I35" s="164" t="n">
        <v>6</v>
      </c>
      <c r="J35" s="161" t="n">
        <v>2</v>
      </c>
      <c r="K35" s="161" t="n">
        <v>602</v>
      </c>
      <c r="L35" s="165" t="str">
        <f aca="false">INDEX($F$5:$F$504,MATCH($K35,$E$5:$E$504,0),1)</f>
        <v>V</v>
      </c>
      <c r="M35" s="166" t="str">
        <f aca="false">INDEX($G$5:$G$504,MATCH($K35,$E$5:$E$504,0),1)</f>
        <v>O</v>
      </c>
      <c r="N35" s="204"/>
      <c r="O35" s="204"/>
      <c r="P35" s="204"/>
      <c r="Q35" s="204"/>
      <c r="R35" s="204"/>
      <c r="AZ35" s="204"/>
      <c r="BA35" s="205"/>
      <c r="BB35" s="169"/>
      <c r="BC35" s="169"/>
      <c r="BD35" s="158"/>
      <c r="BE35" s="120"/>
      <c r="BF35" s="129"/>
      <c r="BP35" s="41"/>
      <c r="BQ35" s="41"/>
      <c r="BR35" s="41"/>
      <c r="BS35" s="41"/>
    </row>
    <row r="36" customFormat="false" ht="13.15" hidden="false" customHeight="true" outlineLevel="0" collapsed="false">
      <c r="A36" s="159" t="n">
        <v>32</v>
      </c>
      <c r="B36" s="160" t="n">
        <f aca="false">IF(COUNTA(Saisie!D44:H44)=5,Saisie!D44,"")</f>
        <v>2</v>
      </c>
      <c r="C36" s="160" t="n">
        <f aca="false">IF(COUNTA(Saisie!D44:H44)=5,Saisie!E44,"")</f>
        <v>12</v>
      </c>
      <c r="D36" s="161" t="n">
        <f aca="false">IF(COUNTA(Saisie!D44:H44)=5,(Saisie!F44*100)+(Saisie!G44*10)+Saisie!H44,"")</f>
        <v>1</v>
      </c>
      <c r="E36" s="161" t="n">
        <f aca="false">IF(Saisie!I44="OK",B36*100+C36,"")</f>
        <v>212</v>
      </c>
      <c r="F36" s="206" t="str">
        <f aca="false">IF(E36&lt;&gt;"",IF(RIGHT(D36,1)="1","V",IF(RIGHT(D36,1)="0","NV","A")),"")</f>
        <v>V</v>
      </c>
      <c r="G36" s="163" t="str">
        <f aca="false">IF(E36&lt;&gt;"",IF(D36=999,"A",IF(D36&gt;100,"C","O")),"")</f>
        <v>O</v>
      </c>
      <c r="H36" s="204"/>
      <c r="I36" s="164" t="n">
        <v>7</v>
      </c>
      <c r="J36" s="161" t="n">
        <v>2</v>
      </c>
      <c r="K36" s="161" t="n">
        <v>702</v>
      </c>
      <c r="L36" s="165" t="str">
        <f aca="false">INDEX($F$5:$F$504,MATCH($K36,$E$5:$E$504,0),1)</f>
        <v>V</v>
      </c>
      <c r="M36" s="166" t="str">
        <f aca="false">INDEX($G$5:$G$504,MATCH($K36,$E$5:$E$504,0),1)</f>
        <v>O</v>
      </c>
      <c r="N36" s="169"/>
      <c r="O36" s="169"/>
      <c r="P36" s="169"/>
      <c r="Q36" s="169"/>
      <c r="R36" s="169"/>
      <c r="AZ36" s="169"/>
      <c r="BA36" s="205"/>
      <c r="BB36" s="205"/>
      <c r="BC36" s="169"/>
      <c r="BD36" s="158"/>
      <c r="BE36" s="120"/>
      <c r="BF36" s="129"/>
      <c r="BP36" s="41"/>
      <c r="BQ36" s="41"/>
      <c r="BR36" s="41"/>
      <c r="BS36" s="41"/>
    </row>
    <row r="37" customFormat="false" ht="13.15" hidden="false" customHeight="true" outlineLevel="0" collapsed="false">
      <c r="A37" s="159" t="n">
        <v>33</v>
      </c>
      <c r="B37" s="160" t="n">
        <f aca="false">IF(COUNTA(Saisie!D45:H45)=5,Saisie!D45,"")</f>
        <v>2</v>
      </c>
      <c r="C37" s="160" t="n">
        <f aca="false">IF(COUNTA(Saisie!D45:H45)=5,Saisie!E45,"")</f>
        <v>11</v>
      </c>
      <c r="D37" s="161" t="n">
        <f aca="false">IF(COUNTA(Saisie!D45:H45)=5,(Saisie!F45*100)+(Saisie!G45*10)+Saisie!H45,"")</f>
        <v>1</v>
      </c>
      <c r="E37" s="161" t="n">
        <f aca="false">IF(Saisie!I45="OK",B37*100+C37,"")</f>
        <v>211</v>
      </c>
      <c r="F37" s="206" t="str">
        <f aca="false">IF(E37&lt;&gt;"",IF(RIGHT(D37,1)="1","V",IF(RIGHT(D37,1)="0","NV","A")),"")</f>
        <v>V</v>
      </c>
      <c r="G37" s="163" t="str">
        <f aca="false">IF(E37&lt;&gt;"",IF(D37=999,"A",IF(D37&gt;100,"C","O")),"")</f>
        <v>O</v>
      </c>
      <c r="H37" s="204"/>
      <c r="I37" s="164" t="n">
        <v>8</v>
      </c>
      <c r="J37" s="161" t="n">
        <v>2</v>
      </c>
      <c r="K37" s="161" t="n">
        <v>802</v>
      </c>
      <c r="L37" s="165" t="e">
        <f aca="false">INDEX($F$5:$F$504,MATCH($K37,$E$5:$E$504,0),1)</f>
        <v>#N/A</v>
      </c>
      <c r="M37" s="166" t="e">
        <f aca="false">INDEX($G$5:$G$504,MATCH($K37,$E$5:$E$504,0),1)</f>
        <v>#N/A</v>
      </c>
      <c r="N37" s="204"/>
      <c r="O37" s="204"/>
      <c r="P37" s="204"/>
      <c r="Q37" s="204"/>
      <c r="R37" s="204"/>
      <c r="AZ37" s="204"/>
      <c r="BA37" s="205"/>
      <c r="BB37" s="169"/>
      <c r="BC37" s="169"/>
      <c r="BD37" s="158"/>
      <c r="BE37" s="120"/>
      <c r="BF37" s="129"/>
      <c r="BP37" s="41"/>
      <c r="BQ37" s="41"/>
      <c r="BR37" s="41"/>
      <c r="BS37" s="41"/>
    </row>
    <row r="38" customFormat="false" ht="13.15" hidden="false" customHeight="true" outlineLevel="0" collapsed="false">
      <c r="A38" s="159" t="n">
        <v>34</v>
      </c>
      <c r="B38" s="160" t="n">
        <f aca="false">IF(COUNTA(Saisie!D46:H46)=5,Saisie!D46,"")</f>
        <v>2</v>
      </c>
      <c r="C38" s="160" t="n">
        <f aca="false">IF(COUNTA(Saisie!D46:H46)=5,Saisie!E46,"")</f>
        <v>10</v>
      </c>
      <c r="D38" s="161" t="n">
        <f aca="false">IF(COUNTA(Saisie!D46:H46)=5,(Saisie!F46*100)+(Saisie!G46*10)+Saisie!H46,"")</f>
        <v>1</v>
      </c>
      <c r="E38" s="161" t="n">
        <f aca="false">IF(Saisie!I46="OK",B38*100+C38,"")</f>
        <v>210</v>
      </c>
      <c r="F38" s="206" t="str">
        <f aca="false">IF(E38&lt;&gt;"",IF(RIGHT(D38,1)="1","V",IF(RIGHT(D38,1)="0","NV","A")),"")</f>
        <v>V</v>
      </c>
      <c r="G38" s="163" t="str">
        <f aca="false">IF(E38&lt;&gt;"",IF(D38=999,"A",IF(D38&gt;100,"C","O")),"")</f>
        <v>O</v>
      </c>
      <c r="H38" s="204"/>
      <c r="I38" s="164" t="n">
        <v>9</v>
      </c>
      <c r="J38" s="161" t="n">
        <v>2</v>
      </c>
      <c r="K38" s="161" t="n">
        <v>902</v>
      </c>
      <c r="L38" s="165" t="e">
        <f aca="false">INDEX($F$5:$F$504,MATCH($K38,$E$5:$E$504,0),1)</f>
        <v>#N/A</v>
      </c>
      <c r="M38" s="166" t="e">
        <f aca="false">INDEX($G$5:$G$504,MATCH($K38,$E$5:$E$504,0),1)</f>
        <v>#N/A</v>
      </c>
      <c r="N38" s="204"/>
      <c r="O38" s="204"/>
      <c r="P38" s="204"/>
      <c r="Q38" s="204"/>
      <c r="R38" s="204"/>
      <c r="T38" s="204"/>
      <c r="U38" s="204"/>
      <c r="V38" s="204"/>
      <c r="W38" s="204"/>
      <c r="X38" s="204"/>
      <c r="Y38" s="204"/>
      <c r="Z38" s="204"/>
      <c r="AA38" s="204"/>
      <c r="AB38" s="204"/>
      <c r="AC38" s="204"/>
      <c r="AD38" s="204"/>
      <c r="AE38" s="204"/>
      <c r="AF38" s="204"/>
      <c r="AG38" s="204"/>
      <c r="AH38" s="204"/>
      <c r="AI38" s="204"/>
      <c r="AJ38" s="204"/>
      <c r="AK38" s="204"/>
      <c r="AL38" s="204"/>
      <c r="AM38" s="204"/>
      <c r="AN38" s="204"/>
      <c r="AO38" s="204"/>
      <c r="AP38" s="204"/>
      <c r="AQ38" s="204"/>
      <c r="AR38" s="204"/>
      <c r="AS38" s="204"/>
      <c r="AT38" s="204"/>
      <c r="AU38" s="204"/>
      <c r="AV38" s="204"/>
      <c r="AW38" s="204"/>
      <c r="AX38" s="204"/>
      <c r="AY38" s="204"/>
      <c r="AZ38" s="204"/>
      <c r="BA38" s="205"/>
      <c r="BB38" s="169"/>
      <c r="BC38" s="169"/>
      <c r="BD38" s="158"/>
      <c r="BE38" s="120"/>
      <c r="BF38" s="129"/>
      <c r="BP38" s="41"/>
      <c r="BQ38" s="41"/>
      <c r="BR38" s="41"/>
      <c r="BS38" s="41"/>
    </row>
    <row r="39" customFormat="false" ht="13.15" hidden="false" customHeight="true" outlineLevel="0" collapsed="false">
      <c r="A39" s="159" t="n">
        <v>35</v>
      </c>
      <c r="B39" s="160" t="n">
        <f aca="false">IF(COUNTA(Saisie!D47:H47)=5,Saisie!D47,"")</f>
        <v>2</v>
      </c>
      <c r="C39" s="160" t="n">
        <f aca="false">IF(COUNTA(Saisie!D47:H47)=5,Saisie!E47,"")</f>
        <v>9</v>
      </c>
      <c r="D39" s="161" t="n">
        <f aca="false">IF(COUNTA(Saisie!D47:H47)=5,(Saisie!F47*100)+(Saisie!G47*10)+Saisie!H47,"")</f>
        <v>10</v>
      </c>
      <c r="E39" s="161" t="n">
        <f aca="false">IF(Saisie!I47="OK",B39*100+C39,"")</f>
        <v>209</v>
      </c>
      <c r="F39" s="206" t="str">
        <f aca="false">IF(E39&lt;&gt;"",IF(RIGHT(D39,1)="1","V",IF(RIGHT(D39,1)="0","NV","A")),"")</f>
        <v>NV</v>
      </c>
      <c r="G39" s="163" t="str">
        <f aca="false">IF(E39&lt;&gt;"",IF(D39=999,"A",IF(D39&gt;100,"C","O")),"")</f>
        <v>O</v>
      </c>
      <c r="H39" s="204"/>
      <c r="I39" s="164" t="n">
        <v>10</v>
      </c>
      <c r="J39" s="161" t="n">
        <v>2</v>
      </c>
      <c r="K39" s="161" t="n">
        <v>1002</v>
      </c>
      <c r="L39" s="165" t="e">
        <f aca="false">INDEX($F$5:$F$504,MATCH($K39,$E$5:$E$504,0),1)</f>
        <v>#N/A</v>
      </c>
      <c r="M39" s="166" t="e">
        <f aca="false">INDEX($G$5:$G$504,MATCH($K39,$E$5:$E$504,0),1)</f>
        <v>#N/A</v>
      </c>
      <c r="N39" s="204"/>
      <c r="O39" s="204"/>
      <c r="P39" s="204"/>
      <c r="Q39" s="204"/>
      <c r="R39" s="204"/>
      <c r="T39" s="204"/>
      <c r="U39" s="204"/>
      <c r="V39" s="204"/>
      <c r="AV39" s="204"/>
      <c r="AW39" s="204"/>
      <c r="AX39" s="204"/>
      <c r="AY39" s="204"/>
      <c r="AZ39" s="204"/>
      <c r="BA39" s="205"/>
      <c r="BB39" s="169"/>
      <c r="BC39" s="169"/>
      <c r="BD39" s="158"/>
      <c r="BE39" s="120"/>
      <c r="BF39" s="129"/>
      <c r="BP39" s="41"/>
      <c r="BQ39" s="41"/>
      <c r="BR39" s="41"/>
      <c r="BS39" s="41"/>
    </row>
    <row r="40" customFormat="false" ht="13.15" hidden="false" customHeight="true" outlineLevel="0" collapsed="false">
      <c r="A40" s="159" t="n">
        <v>36</v>
      </c>
      <c r="B40" s="160" t="n">
        <f aca="false">IF(COUNTA(Saisie!D48:H48)=5,Saisie!D48,"")</f>
        <v>2</v>
      </c>
      <c r="C40" s="160" t="n">
        <f aca="false">IF(COUNTA(Saisie!D48:H48)=5,Saisie!E48,"")</f>
        <v>8</v>
      </c>
      <c r="D40" s="161" t="n">
        <f aca="false">IF(COUNTA(Saisie!D48:H48)=5,(Saisie!F48*100)+(Saisie!G48*10)+Saisie!H48,"")</f>
        <v>1</v>
      </c>
      <c r="E40" s="161" t="n">
        <f aca="false">IF(Saisie!I48="OK",B40*100+C40,"")</f>
        <v>208</v>
      </c>
      <c r="F40" s="206" t="str">
        <f aca="false">IF(E40&lt;&gt;"",IF(RIGHT(D40,1)="1","V",IF(RIGHT(D40,1)="0","NV","A")),"")</f>
        <v>V</v>
      </c>
      <c r="G40" s="163" t="str">
        <f aca="false">IF(E40&lt;&gt;"",IF(D40=999,"A",IF(D40&gt;100,"C","O")),"")</f>
        <v>O</v>
      </c>
      <c r="H40" s="204"/>
      <c r="I40" s="164" t="n">
        <v>11</v>
      </c>
      <c r="J40" s="161" t="n">
        <v>2</v>
      </c>
      <c r="K40" s="161" t="n">
        <v>1102</v>
      </c>
      <c r="L40" s="165" t="e">
        <f aca="false">INDEX($F$5:$F$504,MATCH($K40,$E$5:$E$504,0),1)</f>
        <v>#N/A</v>
      </c>
      <c r="M40" s="166" t="e">
        <f aca="false">INDEX($G$5:$G$504,MATCH($K40,$E$5:$E$504,0),1)</f>
        <v>#N/A</v>
      </c>
      <c r="N40" s="169"/>
      <c r="O40" s="169"/>
      <c r="P40" s="169"/>
      <c r="Q40" s="169"/>
      <c r="R40" s="169"/>
      <c r="AZ40" s="169"/>
      <c r="BA40" s="205"/>
      <c r="BB40" s="205"/>
      <c r="BC40" s="169"/>
      <c r="BD40" s="158"/>
      <c r="BE40" s="120"/>
      <c r="BF40" s="129"/>
      <c r="BP40" s="41"/>
      <c r="BQ40" s="41"/>
      <c r="BR40" s="41"/>
      <c r="BS40" s="41"/>
    </row>
    <row r="41" customFormat="false" ht="13.15" hidden="false" customHeight="true" outlineLevel="0" collapsed="false">
      <c r="A41" s="159" t="n">
        <v>37</v>
      </c>
      <c r="B41" s="160" t="n">
        <f aca="false">IF(COUNTA(Saisie!D49:H49)=5,Saisie!D49,"")</f>
        <v>2</v>
      </c>
      <c r="C41" s="160" t="n">
        <f aca="false">IF(COUNTA(Saisie!D49:H49)=5,Saisie!E49,"")</f>
        <v>7</v>
      </c>
      <c r="D41" s="161" t="n">
        <f aca="false">IF(COUNTA(Saisie!D49:H49)=5,(Saisie!F49*100)+(Saisie!G49*10)+Saisie!H49,"")</f>
        <v>10</v>
      </c>
      <c r="E41" s="161" t="n">
        <f aca="false">IF(Saisie!I49="OK",B41*100+C41,"")</f>
        <v>207</v>
      </c>
      <c r="F41" s="206" t="str">
        <f aca="false">IF(E41&lt;&gt;"",IF(RIGHT(D41,1)="1","V",IF(RIGHT(D41,1)="0","NV","A")),"")</f>
        <v>NV</v>
      </c>
      <c r="G41" s="163" t="str">
        <f aca="false">IF(E41&lt;&gt;"",IF(D41=999,"A",IF(D41&gt;100,"C","O")),"")</f>
        <v>O</v>
      </c>
      <c r="H41" s="204"/>
      <c r="I41" s="164" t="n">
        <v>12</v>
      </c>
      <c r="J41" s="161" t="n">
        <v>2</v>
      </c>
      <c r="K41" s="161" t="n">
        <v>1202</v>
      </c>
      <c r="L41" s="165" t="e">
        <f aca="false">INDEX($F$5:$F$504,MATCH($K41,$E$5:$E$504,0),1)</f>
        <v>#N/A</v>
      </c>
      <c r="M41" s="166" t="e">
        <f aca="false">INDEX($G$5:$G$504,MATCH($K41,$E$5:$E$504,0),1)</f>
        <v>#N/A</v>
      </c>
      <c r="N41" s="204"/>
      <c r="O41" s="204"/>
      <c r="P41" s="204"/>
      <c r="Q41" s="204"/>
      <c r="R41" s="204"/>
      <c r="S41" s="204"/>
      <c r="BA41" s="205"/>
      <c r="BB41" s="169"/>
      <c r="BC41" s="169"/>
      <c r="BD41" s="158"/>
      <c r="BE41" s="120"/>
      <c r="BF41" s="129"/>
      <c r="BP41" s="41"/>
      <c r="BQ41" s="41"/>
      <c r="BR41" s="41"/>
      <c r="BS41" s="41"/>
    </row>
    <row r="42" customFormat="false" ht="13.15" hidden="false" customHeight="true" outlineLevel="0" collapsed="false">
      <c r="A42" s="159" t="n">
        <v>38</v>
      </c>
      <c r="B42" s="160" t="n">
        <f aca="false">IF(COUNTA(Saisie!D50:H50)=5,Saisie!D50,"")</f>
        <v>2</v>
      </c>
      <c r="C42" s="160" t="n">
        <f aca="false">IF(COUNTA(Saisie!D50:H50)=5,Saisie!E50,"")</f>
        <v>6</v>
      </c>
      <c r="D42" s="161" t="n">
        <f aca="false">IF(COUNTA(Saisie!D50:H50)=5,(Saisie!F50*100)+(Saisie!G50*10)+Saisie!H50,"")</f>
        <v>1</v>
      </c>
      <c r="E42" s="161" t="n">
        <f aca="false">IF(Saisie!I50="OK",B42*100+C42,"")</f>
        <v>206</v>
      </c>
      <c r="F42" s="206" t="str">
        <f aca="false">IF(E42&lt;&gt;"",IF(RIGHT(D42,1)="1","V",IF(RIGHT(D42,1)="0","NV","A")),"")</f>
        <v>V</v>
      </c>
      <c r="G42" s="163" t="str">
        <f aca="false">IF(E42&lt;&gt;"",IF(D42=999,"A",IF(D42&gt;100,"C","O")),"")</f>
        <v>O</v>
      </c>
      <c r="H42" s="204"/>
      <c r="I42" s="164" t="n">
        <v>13</v>
      </c>
      <c r="J42" s="161" t="n">
        <v>2</v>
      </c>
      <c r="K42" s="161" t="n">
        <v>1302</v>
      </c>
      <c r="L42" s="165" t="e">
        <f aca="false">INDEX($F$5:$F$504,MATCH($K42,$E$5:$E$504,0),1)</f>
        <v>#N/A</v>
      </c>
      <c r="M42" s="166" t="e">
        <f aca="false">INDEX($G$5:$G$504,MATCH($K42,$E$5:$E$504,0),1)</f>
        <v>#N/A</v>
      </c>
      <c r="N42" s="204"/>
      <c r="O42" s="204"/>
      <c r="P42" s="204"/>
      <c r="Q42" s="204"/>
      <c r="R42" s="204"/>
      <c r="S42" s="204"/>
      <c r="BA42" s="205"/>
      <c r="BB42" s="169"/>
      <c r="BC42" s="169"/>
      <c r="BD42" s="158"/>
      <c r="BE42" s="120"/>
      <c r="BF42" s="129"/>
      <c r="BP42" s="41"/>
      <c r="BQ42" s="41"/>
      <c r="BR42" s="41"/>
      <c r="BS42" s="41"/>
    </row>
    <row r="43" customFormat="false" ht="13.15" hidden="false" customHeight="true" outlineLevel="0" collapsed="false">
      <c r="A43" s="159" t="n">
        <v>39</v>
      </c>
      <c r="B43" s="160" t="n">
        <f aca="false">IF(COUNTA(Saisie!D51:H51)=5,Saisie!D51,"")</f>
        <v>2</v>
      </c>
      <c r="C43" s="160" t="n">
        <f aca="false">IF(COUNTA(Saisie!D51:H51)=5,Saisie!E51,"")</f>
        <v>5</v>
      </c>
      <c r="D43" s="161" t="n">
        <f aca="false">IF(COUNTA(Saisie!D51:H51)=5,(Saisie!F51*100)+(Saisie!G51*10)+Saisie!H51,"")</f>
        <v>1</v>
      </c>
      <c r="E43" s="161" t="n">
        <f aca="false">IF(Saisie!I51="OK",B43*100+C43,"")</f>
        <v>205</v>
      </c>
      <c r="F43" s="206" t="str">
        <f aca="false">IF(E43&lt;&gt;"",IF(RIGHT(D43,1)="1","V",IF(RIGHT(D43,1)="0","NV","A")),"")</f>
        <v>V</v>
      </c>
      <c r="G43" s="163" t="str">
        <f aca="false">IF(E43&lt;&gt;"",IF(D43=999,"A",IF(D43&gt;100,"C","O")),"")</f>
        <v>O</v>
      </c>
      <c r="H43" s="204"/>
      <c r="I43" s="164" t="n">
        <v>14</v>
      </c>
      <c r="J43" s="161" t="n">
        <v>2</v>
      </c>
      <c r="K43" s="161" t="n">
        <v>1402</v>
      </c>
      <c r="L43" s="165" t="e">
        <f aca="false">INDEX($F$5:$F$504,MATCH($K43,$E$5:$E$504,0),1)</f>
        <v>#N/A</v>
      </c>
      <c r="M43" s="166" t="e">
        <f aca="false">INDEX($G$5:$G$504,MATCH($K43,$E$5:$E$504,0),1)</f>
        <v>#N/A</v>
      </c>
      <c r="N43" s="204"/>
      <c r="O43" s="204"/>
      <c r="P43" s="204"/>
      <c r="Q43" s="204"/>
      <c r="R43" s="204"/>
      <c r="S43" s="204"/>
      <c r="BA43" s="205"/>
      <c r="BB43" s="169"/>
      <c r="BC43" s="169"/>
      <c r="BD43" s="158"/>
      <c r="BE43" s="120"/>
      <c r="BF43" s="129"/>
      <c r="BP43" s="41"/>
      <c r="BQ43" s="41"/>
      <c r="BR43" s="41"/>
      <c r="BS43" s="41"/>
    </row>
    <row r="44" customFormat="false" ht="13.15" hidden="false" customHeight="true" outlineLevel="0" collapsed="false">
      <c r="A44" s="159" t="n">
        <v>40</v>
      </c>
      <c r="B44" s="160" t="n">
        <f aca="false">IF(COUNTA(Saisie!D52:H52)=5,Saisie!D52,"")</f>
        <v>2</v>
      </c>
      <c r="C44" s="160" t="n">
        <f aca="false">IF(COUNTA(Saisie!D52:H52)=5,Saisie!E52,"")</f>
        <v>4</v>
      </c>
      <c r="D44" s="161" t="n">
        <f aca="false">IF(COUNTA(Saisie!D52:H52)=5,(Saisie!F52*100)+(Saisie!G52*10)+Saisie!H52,"")</f>
        <v>1</v>
      </c>
      <c r="E44" s="161" t="n">
        <f aca="false">IF(Saisie!I52="OK",B44*100+C44,"")</f>
        <v>204</v>
      </c>
      <c r="F44" s="206" t="str">
        <f aca="false">IF(E44&lt;&gt;"",IF(RIGHT(D44,1)="1","V",IF(RIGHT(D44,1)="0","NV","A")),"")</f>
        <v>V</v>
      </c>
      <c r="G44" s="163" t="str">
        <f aca="false">IF(E44&lt;&gt;"",IF(D44=999,"A",IF(D44&gt;100,"C","O")),"")</f>
        <v>O</v>
      </c>
      <c r="H44" s="204"/>
      <c r="I44" s="164" t="n">
        <v>15</v>
      </c>
      <c r="J44" s="161" t="n">
        <v>2</v>
      </c>
      <c r="K44" s="161" t="n">
        <v>1502</v>
      </c>
      <c r="L44" s="165" t="e">
        <f aca="false">INDEX($F$5:$F$504,MATCH($K44,$E$5:$E$504,0),1)</f>
        <v>#N/A</v>
      </c>
      <c r="M44" s="166" t="e">
        <f aca="false">INDEX($G$5:$G$504,MATCH($K44,$E$5:$E$504,0),1)</f>
        <v>#N/A</v>
      </c>
      <c r="N44" s="169"/>
      <c r="O44" s="169"/>
      <c r="P44" s="169"/>
      <c r="Q44" s="169"/>
      <c r="R44" s="169"/>
      <c r="S44" s="169"/>
      <c r="BA44" s="205"/>
      <c r="BB44" s="205"/>
      <c r="BC44" s="169"/>
      <c r="BD44" s="158"/>
      <c r="BE44" s="120"/>
      <c r="BF44" s="129"/>
      <c r="BP44" s="41"/>
      <c r="BQ44" s="41"/>
      <c r="BR44" s="41"/>
      <c r="BS44" s="41"/>
    </row>
    <row r="45" customFormat="false" ht="13.15" hidden="false" customHeight="true" outlineLevel="0" collapsed="false">
      <c r="A45" s="159" t="n">
        <v>41</v>
      </c>
      <c r="B45" s="160" t="n">
        <f aca="false">IF(COUNTA(Saisie!D53:H53)=5,Saisie!D53,"")</f>
        <v>2</v>
      </c>
      <c r="C45" s="160" t="n">
        <f aca="false">IF(COUNTA(Saisie!D53:H53)=5,Saisie!E53,"")</f>
        <v>3</v>
      </c>
      <c r="D45" s="161" t="n">
        <f aca="false">IF(COUNTA(Saisie!D53:H53)=5,(Saisie!F53*100)+(Saisie!G53*10)+Saisie!H53,"")</f>
        <v>1</v>
      </c>
      <c r="E45" s="161" t="n">
        <f aca="false">IF(Saisie!I53="OK",B45*100+C45,"")</f>
        <v>203</v>
      </c>
      <c r="F45" s="206" t="str">
        <f aca="false">IF(E45&lt;&gt;"",IF(RIGHT(D45,1)="1","V",IF(RIGHT(D45,1)="0","NV","A")),"")</f>
        <v>V</v>
      </c>
      <c r="G45" s="163" t="str">
        <f aca="false">IF(E45&lt;&gt;"",IF(D45=999,"A",IF(D45&gt;100,"C","O")),"")</f>
        <v>O</v>
      </c>
      <c r="H45" s="204"/>
      <c r="I45" s="164" t="n">
        <v>16</v>
      </c>
      <c r="J45" s="161" t="n">
        <v>2</v>
      </c>
      <c r="K45" s="161" t="n">
        <v>1602</v>
      </c>
      <c r="L45" s="165" t="e">
        <f aca="false">INDEX($F$5:$F$504,MATCH($K45,$E$5:$E$504,0),1)</f>
        <v>#N/A</v>
      </c>
      <c r="M45" s="166" t="e">
        <f aca="false">INDEX($G$5:$G$504,MATCH($K45,$E$5:$E$504,0),1)</f>
        <v>#N/A</v>
      </c>
      <c r="N45" s="204"/>
      <c r="O45" s="204"/>
      <c r="P45" s="204"/>
      <c r="Q45" s="204"/>
      <c r="R45" s="204"/>
      <c r="S45" s="204"/>
      <c r="BA45" s="205"/>
      <c r="BB45" s="169"/>
      <c r="BC45" s="169"/>
      <c r="BD45" s="158"/>
      <c r="BE45" s="120"/>
      <c r="BF45" s="129"/>
      <c r="BP45" s="41"/>
      <c r="BQ45" s="41"/>
      <c r="BR45" s="41"/>
      <c r="BS45" s="41"/>
    </row>
    <row r="46" customFormat="false" ht="13.15" hidden="false" customHeight="true" outlineLevel="0" collapsed="false">
      <c r="A46" s="159" t="n">
        <v>42</v>
      </c>
      <c r="B46" s="160" t="n">
        <f aca="false">IF(COUNTA(Saisie!D54:H54)=5,Saisie!D54,"")</f>
        <v>2</v>
      </c>
      <c r="C46" s="160" t="n">
        <f aca="false">IF(COUNTA(Saisie!D54:H54)=5,Saisie!E54,"")</f>
        <v>2</v>
      </c>
      <c r="D46" s="161" t="n">
        <f aca="false">IF(COUNTA(Saisie!D54:H54)=5,(Saisie!F54*100)+(Saisie!G54*10)+Saisie!H54,"")</f>
        <v>1</v>
      </c>
      <c r="E46" s="161" t="n">
        <f aca="false">IF(Saisie!I54="OK",B46*100+C46,"")</f>
        <v>202</v>
      </c>
      <c r="F46" s="206" t="str">
        <f aca="false">IF(E46&lt;&gt;"",IF(RIGHT(D46,1)="1","V",IF(RIGHT(D46,1)="0","NV","A")),"")</f>
        <v>V</v>
      </c>
      <c r="G46" s="163" t="str">
        <f aca="false">IF(E46&lt;&gt;"",IF(D46=999,"A",IF(D46&gt;100,"C","O")),"")</f>
        <v>O</v>
      </c>
      <c r="H46" s="204"/>
      <c r="I46" s="164" t="n">
        <v>17</v>
      </c>
      <c r="J46" s="161" t="n">
        <v>2</v>
      </c>
      <c r="K46" s="161" t="n">
        <v>1702</v>
      </c>
      <c r="L46" s="165" t="e">
        <f aca="false">INDEX($F$5:$F$504,MATCH($K46,$E$5:$E$504,0),1)</f>
        <v>#N/A</v>
      </c>
      <c r="M46" s="166" t="e">
        <f aca="false">INDEX($G$5:$G$504,MATCH($K46,$E$5:$E$504,0),1)</f>
        <v>#N/A</v>
      </c>
      <c r="N46" s="204"/>
      <c r="O46" s="204"/>
      <c r="P46" s="204"/>
      <c r="Q46" s="204"/>
      <c r="R46" s="204"/>
      <c r="S46" s="204"/>
      <c r="AV46" s="204"/>
      <c r="AW46" s="204"/>
      <c r="AX46" s="204"/>
      <c r="AY46" s="204"/>
      <c r="AZ46" s="204"/>
      <c r="BA46" s="205"/>
      <c r="BB46" s="169"/>
      <c r="BC46" s="169"/>
      <c r="BD46" s="158"/>
      <c r="BE46" s="120"/>
      <c r="BF46" s="129"/>
      <c r="BP46" s="41"/>
      <c r="BQ46" s="41"/>
      <c r="BR46" s="41"/>
      <c r="BS46" s="41"/>
    </row>
    <row r="47" customFormat="false" ht="13.15" hidden="false" customHeight="true" outlineLevel="0" collapsed="false">
      <c r="A47" s="159" t="n">
        <v>43</v>
      </c>
      <c r="B47" s="160" t="n">
        <f aca="false">IF(COUNTA(Saisie!D55:H55)=5,Saisie!D55,"")</f>
        <v>2</v>
      </c>
      <c r="C47" s="160" t="n">
        <f aca="false">IF(COUNTA(Saisie!D55:H55)=5,Saisie!E55,"")</f>
        <v>1</v>
      </c>
      <c r="D47" s="161" t="n">
        <f aca="false">IF(COUNTA(Saisie!D55:H55)=5,(Saisie!F55*100)+(Saisie!G55*10)+Saisie!H55,"")</f>
        <v>10</v>
      </c>
      <c r="E47" s="161" t="n">
        <f aca="false">IF(Saisie!I55="OK",B47*100+C47,"")</f>
        <v>201</v>
      </c>
      <c r="F47" s="206" t="str">
        <f aca="false">IF(E47&lt;&gt;"",IF(RIGHT(D47,1)="1","V",IF(RIGHT(D47,1)="0","NV","A")),"")</f>
        <v>NV</v>
      </c>
      <c r="G47" s="163" t="str">
        <f aca="false">IF(E47&lt;&gt;"",IF(D47=999,"A",IF(D47&gt;100,"C","O")),"")</f>
        <v>O</v>
      </c>
      <c r="H47" s="204"/>
      <c r="I47" s="164" t="n">
        <v>18</v>
      </c>
      <c r="J47" s="161" t="n">
        <v>2</v>
      </c>
      <c r="K47" s="161" t="n">
        <v>1802</v>
      </c>
      <c r="L47" s="165" t="e">
        <f aca="false">INDEX($F$5:$F$504,MATCH($K47,$E$5:$E$504,0),1)</f>
        <v>#N/A</v>
      </c>
      <c r="M47" s="166" t="e">
        <f aca="false">INDEX($G$5:$G$504,MATCH($K47,$E$5:$E$504,0),1)</f>
        <v>#N/A</v>
      </c>
      <c r="N47" s="204"/>
      <c r="O47" s="204"/>
      <c r="P47" s="204"/>
      <c r="Q47" s="204"/>
      <c r="R47" s="204"/>
      <c r="S47" s="204"/>
      <c r="AV47" s="204"/>
      <c r="AW47" s="204"/>
      <c r="AX47" s="204"/>
      <c r="AY47" s="204"/>
      <c r="AZ47" s="204"/>
      <c r="BA47" s="205"/>
      <c r="BB47" s="169"/>
      <c r="BC47" s="169"/>
      <c r="BD47" s="158"/>
      <c r="BE47" s="120"/>
      <c r="BF47" s="129"/>
      <c r="BP47" s="41"/>
      <c r="BQ47" s="41"/>
      <c r="BR47" s="41"/>
      <c r="BS47" s="41"/>
    </row>
    <row r="48" customFormat="false" ht="13.15" hidden="false" customHeight="true" outlineLevel="0" collapsed="false">
      <c r="A48" s="159" t="n">
        <v>44</v>
      </c>
      <c r="B48" s="160" t="n">
        <f aca="false">IF(COUNTA(Saisie!D56:H56)=5,Saisie!D56,"")</f>
        <v>3</v>
      </c>
      <c r="C48" s="160" t="n">
        <f aca="false">IF(COUNTA(Saisie!D56:H56)=5,Saisie!E56,"")</f>
        <v>1</v>
      </c>
      <c r="D48" s="161" t="n">
        <f aca="false">IF(COUNTA(Saisie!D56:H56)=5,(Saisie!F56*100)+(Saisie!G56*10)+Saisie!H56,"")</f>
        <v>1</v>
      </c>
      <c r="E48" s="161" t="n">
        <f aca="false">IF(Saisie!I56="OK",B48*100+C48,"")</f>
        <v>301</v>
      </c>
      <c r="F48" s="206" t="str">
        <f aca="false">IF(E48&lt;&gt;"",IF(RIGHT(D48,1)="1","V",IF(RIGHT(D48,1)="0","NV","A")),"")</f>
        <v>V</v>
      </c>
      <c r="G48" s="163" t="str">
        <f aca="false">IF(E48&lt;&gt;"",IF(D48=999,"A",IF(D48&gt;100,"C","O")),"")</f>
        <v>O</v>
      </c>
      <c r="H48" s="204"/>
      <c r="I48" s="164" t="n">
        <v>19</v>
      </c>
      <c r="J48" s="161" t="n">
        <v>2</v>
      </c>
      <c r="K48" s="161" t="n">
        <v>1902</v>
      </c>
      <c r="L48" s="165" t="e">
        <f aca="false">INDEX($F$5:$F$504,MATCH($K48,$E$5:$E$504,0),1)</f>
        <v>#N/A</v>
      </c>
      <c r="M48" s="166" t="e">
        <f aca="false">INDEX($G$5:$G$504,MATCH($K48,$E$5:$E$504,0),1)</f>
        <v>#N/A</v>
      </c>
      <c r="N48" s="169"/>
      <c r="O48" s="169"/>
      <c r="P48" s="169"/>
      <c r="Q48" s="169"/>
      <c r="R48" s="169"/>
      <c r="S48" s="169"/>
      <c r="AV48" s="169"/>
      <c r="AW48" s="169"/>
      <c r="AX48" s="169"/>
      <c r="AY48" s="169"/>
      <c r="AZ48" s="169"/>
      <c r="BA48" s="205"/>
      <c r="BB48" s="205"/>
      <c r="BC48" s="169"/>
      <c r="BD48" s="158"/>
      <c r="BE48" s="120"/>
      <c r="BF48" s="129"/>
      <c r="BP48" s="41"/>
      <c r="BQ48" s="41"/>
      <c r="BR48" s="41"/>
      <c r="BS48" s="41"/>
    </row>
    <row r="49" customFormat="false" ht="13.15" hidden="false" customHeight="true" outlineLevel="0" collapsed="false">
      <c r="A49" s="159" t="n">
        <v>45</v>
      </c>
      <c r="B49" s="160" t="n">
        <f aca="false">IF(COUNTA(Saisie!D57:H57)=5,Saisie!D57,"")</f>
        <v>3</v>
      </c>
      <c r="C49" s="160" t="n">
        <f aca="false">IF(COUNTA(Saisie!D57:H57)=5,Saisie!E57,"")</f>
        <v>2</v>
      </c>
      <c r="D49" s="161" t="n">
        <f aca="false">IF(COUNTA(Saisie!D57:H57)=5,(Saisie!F57*100)+(Saisie!G57*10)+Saisie!H57,"")</f>
        <v>1</v>
      </c>
      <c r="E49" s="161" t="n">
        <f aca="false">IF(Saisie!I57="OK",B49*100+C49,"")</f>
        <v>302</v>
      </c>
      <c r="F49" s="206" t="str">
        <f aca="false">IF(E49&lt;&gt;"",IF(RIGHT(D49,1)="1","V",IF(RIGHT(D49,1)="0","NV","A")),"")</f>
        <v>V</v>
      </c>
      <c r="G49" s="163" t="str">
        <f aca="false">IF(E49&lt;&gt;"",IF(D49=999,"A",IF(D49&gt;100,"C","O")),"")</f>
        <v>O</v>
      </c>
      <c r="H49" s="204"/>
      <c r="I49" s="164" t="n">
        <v>20</v>
      </c>
      <c r="J49" s="161" t="n">
        <v>2</v>
      </c>
      <c r="K49" s="161" t="n">
        <v>2002</v>
      </c>
      <c r="L49" s="165" t="e">
        <f aca="false">INDEX($F$5:$F$504,MATCH($K49,$E$5:$E$504,0),1)</f>
        <v>#N/A</v>
      </c>
      <c r="M49" s="166" t="e">
        <f aca="false">INDEX($G$5:$G$504,MATCH($K49,$E$5:$E$504,0),1)</f>
        <v>#N/A</v>
      </c>
      <c r="N49" s="204"/>
      <c r="O49" s="204"/>
      <c r="P49" s="204"/>
      <c r="Q49" s="204"/>
      <c r="R49" s="204"/>
      <c r="S49" s="204"/>
      <c r="AV49" s="204"/>
      <c r="AW49" s="204"/>
      <c r="AX49" s="204"/>
      <c r="AY49" s="204"/>
      <c r="AZ49" s="204"/>
      <c r="BA49" s="205"/>
      <c r="BB49" s="169"/>
      <c r="BC49" s="169"/>
      <c r="BD49" s="158"/>
      <c r="BE49" s="120"/>
      <c r="BF49" s="129"/>
      <c r="BP49" s="41"/>
      <c r="BQ49" s="41"/>
      <c r="BR49" s="41"/>
      <c r="BS49" s="41"/>
    </row>
    <row r="50" customFormat="false" ht="13.15" hidden="false" customHeight="true" outlineLevel="0" collapsed="false">
      <c r="A50" s="159" t="n">
        <v>46</v>
      </c>
      <c r="B50" s="160" t="n">
        <f aca="false">IF(COUNTA(Saisie!D58:H58)=5,Saisie!D58,"")</f>
        <v>3</v>
      </c>
      <c r="C50" s="160" t="n">
        <f aca="false">IF(COUNTA(Saisie!D58:H58)=5,Saisie!E58,"")</f>
        <v>3</v>
      </c>
      <c r="D50" s="161" t="n">
        <f aca="false">IF(COUNTA(Saisie!D58:H58)=5,(Saisie!F58*100)+(Saisie!G58*10)+Saisie!H58,"")</f>
        <v>1</v>
      </c>
      <c r="E50" s="161" t="n">
        <f aca="false">IF(Saisie!I58="OK",B50*100+C50,"")</f>
        <v>303</v>
      </c>
      <c r="F50" s="206" t="str">
        <f aca="false">IF(E50&lt;&gt;"",IF(RIGHT(D50,1)="1","V",IF(RIGHT(D50,1)="0","NV","A")),"")</f>
        <v>V</v>
      </c>
      <c r="G50" s="163" t="str">
        <f aca="false">IF(E50&lt;&gt;"",IF(D50=999,"A",IF(D50&gt;100,"C","O")),"")</f>
        <v>O</v>
      </c>
      <c r="H50" s="204"/>
      <c r="I50" s="164" t="n">
        <v>21</v>
      </c>
      <c r="J50" s="161" t="n">
        <v>2</v>
      </c>
      <c r="K50" s="161" t="n">
        <v>2102</v>
      </c>
      <c r="L50" s="165" t="e">
        <f aca="false">INDEX($F$5:$F$504,MATCH($K50,$E$5:$E$504,0),1)</f>
        <v>#N/A</v>
      </c>
      <c r="M50" s="166" t="e">
        <f aca="false">INDEX($G$5:$G$504,MATCH($K50,$E$5:$E$504,0),1)</f>
        <v>#N/A</v>
      </c>
      <c r="N50" s="204"/>
      <c r="O50" s="204"/>
      <c r="P50" s="204"/>
      <c r="Q50" s="204"/>
      <c r="R50" s="204"/>
      <c r="S50" s="204"/>
      <c r="AV50" s="204"/>
      <c r="AW50" s="204"/>
      <c r="AX50" s="204"/>
      <c r="AY50" s="204"/>
      <c r="AZ50" s="204"/>
      <c r="BA50" s="205"/>
      <c r="BB50" s="169"/>
      <c r="BC50" s="169"/>
      <c r="BD50" s="158"/>
      <c r="BE50" s="120"/>
      <c r="BF50" s="129"/>
      <c r="BP50" s="41"/>
      <c r="BQ50" s="41"/>
      <c r="BR50" s="41"/>
      <c r="BS50" s="41"/>
    </row>
    <row r="51" customFormat="false" ht="13.15" hidden="false" customHeight="true" outlineLevel="0" collapsed="false">
      <c r="A51" s="159" t="n">
        <v>47</v>
      </c>
      <c r="B51" s="160" t="n">
        <f aca="false">IF(COUNTA(Saisie!D59:H59)=5,Saisie!D59,"")</f>
        <v>3</v>
      </c>
      <c r="C51" s="160" t="n">
        <f aca="false">IF(COUNTA(Saisie!D59:H59)=5,Saisie!E59,"")</f>
        <v>4</v>
      </c>
      <c r="D51" s="161" t="n">
        <f aca="false">IF(COUNTA(Saisie!D59:H59)=5,(Saisie!F59*100)+(Saisie!G59*10)+Saisie!H59,"")</f>
        <v>1</v>
      </c>
      <c r="E51" s="161" t="n">
        <f aca="false">IF(Saisie!I59="OK",B51*100+C51,"")</f>
        <v>304</v>
      </c>
      <c r="F51" s="206" t="str">
        <f aca="false">IF(E51&lt;&gt;"",IF(RIGHT(D51,1)="1","V",IF(RIGHT(D51,1)="0","NV","A")),"")</f>
        <v>V</v>
      </c>
      <c r="G51" s="163" t="str">
        <f aca="false">IF(E51&lt;&gt;"",IF(D51=999,"A",IF(D51&gt;100,"C","O")),"")</f>
        <v>O</v>
      </c>
      <c r="H51" s="204"/>
      <c r="I51" s="164" t="n">
        <v>22</v>
      </c>
      <c r="J51" s="161" t="n">
        <v>2</v>
      </c>
      <c r="K51" s="161" t="n">
        <v>2202</v>
      </c>
      <c r="L51" s="165" t="e">
        <f aca="false">INDEX($F$5:$F$504,MATCH($K51,$E$5:$E$504,0),1)</f>
        <v>#N/A</v>
      </c>
      <c r="M51" s="166" t="e">
        <f aca="false">INDEX($G$5:$G$504,MATCH($K51,$E$5:$E$504,0),1)</f>
        <v>#N/A</v>
      </c>
      <c r="N51" s="204"/>
      <c r="O51" s="204"/>
      <c r="P51" s="204"/>
      <c r="Q51" s="204"/>
      <c r="R51" s="204"/>
      <c r="S51" s="204"/>
      <c r="AV51" s="204"/>
      <c r="AW51" s="204"/>
      <c r="AX51" s="204"/>
      <c r="AY51" s="204"/>
      <c r="AZ51" s="204"/>
      <c r="BA51" s="205"/>
      <c r="BB51" s="169"/>
      <c r="BC51" s="169"/>
      <c r="BD51" s="158"/>
      <c r="BE51" s="120"/>
      <c r="BF51" s="129"/>
      <c r="BP51" s="41"/>
      <c r="BQ51" s="41"/>
      <c r="BR51" s="41"/>
      <c r="BS51" s="41"/>
    </row>
    <row r="52" customFormat="false" ht="13.15" hidden="false" customHeight="true" outlineLevel="0" collapsed="false">
      <c r="A52" s="159" t="n">
        <v>48</v>
      </c>
      <c r="B52" s="160" t="n">
        <f aca="false">IF(COUNTA(Saisie!D60:H60)=5,Saisie!D60,"")</f>
        <v>3</v>
      </c>
      <c r="C52" s="160" t="n">
        <f aca="false">IF(COUNTA(Saisie!D60:H60)=5,Saisie!E60,"")</f>
        <v>5</v>
      </c>
      <c r="D52" s="161" t="n">
        <f aca="false">IF(COUNTA(Saisie!D60:H60)=5,(Saisie!F60*100)+(Saisie!G60*10)+Saisie!H60,"")</f>
        <v>1</v>
      </c>
      <c r="E52" s="161" t="n">
        <f aca="false">IF(Saisie!I60="OK",B52*100+C52,"")</f>
        <v>305</v>
      </c>
      <c r="F52" s="206" t="str">
        <f aca="false">IF(E52&lt;&gt;"",IF(RIGHT(D52,1)="1","V",IF(RIGHT(D52,1)="0","NV","A")),"")</f>
        <v>V</v>
      </c>
      <c r="G52" s="163" t="str">
        <f aca="false">IF(E52&lt;&gt;"",IF(D52=999,"A",IF(D52&gt;100,"C","O")),"")</f>
        <v>O</v>
      </c>
      <c r="H52" s="204"/>
      <c r="I52" s="164" t="n">
        <v>23</v>
      </c>
      <c r="J52" s="161" t="n">
        <v>2</v>
      </c>
      <c r="K52" s="161" t="n">
        <v>2302</v>
      </c>
      <c r="L52" s="165" t="e">
        <f aca="false">INDEX($F$5:$F$504,MATCH($K52,$E$5:$E$504,0),1)</f>
        <v>#N/A</v>
      </c>
      <c r="M52" s="166" t="e">
        <f aca="false">INDEX($G$5:$G$504,MATCH($K52,$E$5:$E$504,0),1)</f>
        <v>#N/A</v>
      </c>
      <c r="N52" s="169"/>
      <c r="O52" s="169"/>
      <c r="P52" s="169"/>
      <c r="Q52" s="169"/>
      <c r="R52" s="169"/>
      <c r="S52" s="169"/>
      <c r="AV52" s="169"/>
      <c r="AW52" s="169"/>
      <c r="AX52" s="169"/>
      <c r="AY52" s="169"/>
      <c r="AZ52" s="169"/>
      <c r="BA52" s="205"/>
      <c r="BB52" s="205"/>
      <c r="BC52" s="169"/>
      <c r="BD52" s="158"/>
      <c r="BE52" s="120"/>
      <c r="BF52" s="129"/>
      <c r="BP52" s="41"/>
      <c r="BQ52" s="41"/>
      <c r="BR52" s="41"/>
      <c r="BS52" s="41"/>
    </row>
    <row r="53" customFormat="false" ht="13.15" hidden="false" customHeight="true" outlineLevel="0" collapsed="false">
      <c r="A53" s="159" t="n">
        <v>49</v>
      </c>
      <c r="B53" s="160" t="n">
        <f aca="false">IF(COUNTA(Saisie!D61:H61)=5,Saisie!D61,"")</f>
        <v>3</v>
      </c>
      <c r="C53" s="160" t="n">
        <f aca="false">IF(COUNTA(Saisie!D61:H61)=5,Saisie!E61,"")</f>
        <v>6</v>
      </c>
      <c r="D53" s="161" t="n">
        <f aca="false">IF(COUNTA(Saisie!D61:H61)=5,(Saisie!F61*100)+(Saisie!G61*10)+Saisie!H61,"")</f>
        <v>1</v>
      </c>
      <c r="E53" s="161" t="n">
        <f aca="false">IF(Saisie!I61="OK",B53*100+C53,"")</f>
        <v>306</v>
      </c>
      <c r="F53" s="206" t="str">
        <f aca="false">IF(E53&lt;&gt;"",IF(RIGHT(D53,1)="1","V",IF(RIGHT(D53,1)="0","NV","A")),"")</f>
        <v>V</v>
      </c>
      <c r="G53" s="163" t="str">
        <f aca="false">IF(E53&lt;&gt;"",IF(D53=999,"A",IF(D53&gt;100,"C","O")),"")</f>
        <v>O</v>
      </c>
      <c r="H53" s="204"/>
      <c r="I53" s="164" t="n">
        <v>24</v>
      </c>
      <c r="J53" s="161" t="n">
        <v>2</v>
      </c>
      <c r="K53" s="161" t="n">
        <v>2402</v>
      </c>
      <c r="L53" s="165" t="e">
        <f aca="false">INDEX($F$5:$F$504,MATCH($K53,$E$5:$E$504,0),1)</f>
        <v>#N/A</v>
      </c>
      <c r="M53" s="166" t="e">
        <f aca="false">INDEX($G$5:$G$504,MATCH($K53,$E$5:$E$504,0),1)</f>
        <v>#N/A</v>
      </c>
      <c r="N53" s="204"/>
      <c r="O53" s="204"/>
      <c r="P53" s="204"/>
      <c r="Q53" s="204"/>
      <c r="R53" s="204"/>
      <c r="S53" s="204"/>
      <c r="AV53" s="204"/>
      <c r="AW53" s="204"/>
      <c r="AX53" s="204"/>
      <c r="AY53" s="204"/>
      <c r="AZ53" s="204"/>
      <c r="BA53" s="205"/>
      <c r="BB53" s="169"/>
      <c r="BC53" s="169"/>
      <c r="BD53" s="158"/>
      <c r="BE53" s="120"/>
      <c r="BF53" s="129"/>
      <c r="BP53" s="41"/>
      <c r="BQ53" s="41"/>
      <c r="BR53" s="41"/>
      <c r="BS53" s="41"/>
    </row>
    <row r="54" customFormat="false" ht="13.15" hidden="false" customHeight="true" outlineLevel="0" collapsed="false">
      <c r="A54" s="159" t="n">
        <v>50</v>
      </c>
      <c r="B54" s="160" t="n">
        <f aca="false">IF(COUNTA(Saisie!D62:H62)=5,Saisie!D62,"")</f>
        <v>3</v>
      </c>
      <c r="C54" s="160" t="n">
        <f aca="false">IF(COUNTA(Saisie!D62:H62)=5,Saisie!E62,"")</f>
        <v>7</v>
      </c>
      <c r="D54" s="161" t="n">
        <f aca="false">IF(COUNTA(Saisie!D62:H62)=5,(Saisie!F62*100)+(Saisie!G62*10)+Saisie!H62,"")</f>
        <v>1</v>
      </c>
      <c r="E54" s="161" t="n">
        <f aca="false">IF(Saisie!I62="OK",B54*100+C54,"")</f>
        <v>307</v>
      </c>
      <c r="F54" s="206" t="str">
        <f aca="false">IF(E54&lt;&gt;"",IF(RIGHT(D54,1)="1","V",IF(RIGHT(D54,1)="0","NV","A")),"")</f>
        <v>V</v>
      </c>
      <c r="G54" s="163" t="str">
        <f aca="false">IF(E54&lt;&gt;"",IF(D54=999,"A",IF(D54&gt;100,"C","O")),"")</f>
        <v>O</v>
      </c>
      <c r="H54" s="204"/>
      <c r="I54" s="164" t="n">
        <v>25</v>
      </c>
      <c r="J54" s="161" t="n">
        <v>2</v>
      </c>
      <c r="K54" s="161" t="n">
        <v>2502</v>
      </c>
      <c r="L54" s="165" t="e">
        <f aca="false">INDEX($F$5:$F$504,MATCH($K54,$E$5:$E$504,0),1)</f>
        <v>#N/A</v>
      </c>
      <c r="M54" s="166" t="e">
        <f aca="false">INDEX($G$5:$G$504,MATCH($K54,$E$5:$E$504,0),1)</f>
        <v>#N/A</v>
      </c>
      <c r="N54" s="204"/>
      <c r="O54" s="204"/>
      <c r="P54" s="204"/>
      <c r="Q54" s="204"/>
      <c r="R54" s="204"/>
      <c r="S54" s="204"/>
      <c r="AV54" s="204"/>
      <c r="AW54" s="204"/>
      <c r="AX54" s="204"/>
      <c r="AY54" s="204"/>
      <c r="AZ54" s="204"/>
      <c r="BA54" s="205"/>
      <c r="BB54" s="169"/>
      <c r="BC54" s="169"/>
      <c r="BD54" s="158"/>
      <c r="BE54" s="120"/>
      <c r="BF54" s="129"/>
      <c r="BP54" s="41"/>
      <c r="BQ54" s="41"/>
      <c r="BR54" s="41"/>
      <c r="BS54" s="41"/>
    </row>
    <row r="55" customFormat="false" ht="13.15" hidden="false" customHeight="true" outlineLevel="0" collapsed="false">
      <c r="A55" s="159" t="n">
        <v>51</v>
      </c>
      <c r="B55" s="160" t="n">
        <f aca="false">IF(COUNTA(Saisie!D63:H63)=5,Saisie!D63,"")</f>
        <v>3</v>
      </c>
      <c r="C55" s="160" t="n">
        <f aca="false">IF(COUNTA(Saisie!D63:H63)=5,Saisie!E63,"")</f>
        <v>8</v>
      </c>
      <c r="D55" s="161" t="n">
        <f aca="false">IF(COUNTA(Saisie!D63:H63)=5,(Saisie!F63*100)+(Saisie!G63*10)+Saisie!H63,"")</f>
        <v>1</v>
      </c>
      <c r="E55" s="161" t="n">
        <f aca="false">IF(Saisie!I63="OK",B55*100+C55,"")</f>
        <v>308</v>
      </c>
      <c r="F55" s="206" t="str">
        <f aca="false">IF(E55&lt;&gt;"",IF(RIGHT(D55,1)="1","V",IF(RIGHT(D55,1)="0","NV","A")),"")</f>
        <v>V</v>
      </c>
      <c r="G55" s="163" t="str">
        <f aca="false">IF(E55&lt;&gt;"",IF(D55=999,"A",IF(D55&gt;100,"C","O")),"")</f>
        <v>O</v>
      </c>
      <c r="H55" s="204"/>
      <c r="I55" s="164" t="n">
        <v>1</v>
      </c>
      <c r="J55" s="161" t="n">
        <v>3</v>
      </c>
      <c r="K55" s="161" t="n">
        <v>103</v>
      </c>
      <c r="L55" s="165" t="str">
        <f aca="false">INDEX($F$5:$F$504,MATCH($K55,$E$5:$E$504,0),1)</f>
        <v>V</v>
      </c>
      <c r="M55" s="166" t="str">
        <f aca="false">INDEX($G$5:$G$504,MATCH($K55,$E$5:$E$504,0),1)</f>
        <v>O</v>
      </c>
      <c r="N55" s="204"/>
      <c r="O55" s="204"/>
      <c r="P55" s="204"/>
      <c r="Q55" s="204"/>
      <c r="R55" s="204"/>
      <c r="S55" s="204"/>
      <c r="AV55" s="204"/>
      <c r="AW55" s="204"/>
      <c r="AX55" s="204"/>
      <c r="AY55" s="204"/>
      <c r="AZ55" s="204"/>
      <c r="BA55" s="205"/>
      <c r="BB55" s="169"/>
      <c r="BC55" s="169"/>
      <c r="BD55" s="158"/>
      <c r="BE55" s="120"/>
      <c r="BF55" s="129"/>
      <c r="BP55" s="41"/>
      <c r="BQ55" s="41"/>
      <c r="BR55" s="41"/>
      <c r="BS55" s="41"/>
    </row>
    <row r="56" customFormat="false" ht="13.15" hidden="false" customHeight="true" outlineLevel="0" collapsed="false">
      <c r="A56" s="159" t="n">
        <v>52</v>
      </c>
      <c r="B56" s="160" t="n">
        <f aca="false">IF(COUNTA(Saisie!D64:H64)=5,Saisie!D64,"")</f>
        <v>3</v>
      </c>
      <c r="C56" s="160" t="n">
        <f aca="false">IF(COUNTA(Saisie!D64:H64)=5,Saisie!E64,"")</f>
        <v>9</v>
      </c>
      <c r="D56" s="161" t="n">
        <f aca="false">IF(COUNTA(Saisie!D64:H64)=5,(Saisie!F64*100)+(Saisie!G64*10)+Saisie!H64,"")</f>
        <v>1</v>
      </c>
      <c r="E56" s="161" t="n">
        <f aca="false">IF(Saisie!I64="OK",B56*100+C56,"")</f>
        <v>309</v>
      </c>
      <c r="F56" s="206" t="str">
        <f aca="false">IF(E56&lt;&gt;"",IF(RIGHT(D56,1)="1","V",IF(RIGHT(D56,1)="0","NV","A")),"")</f>
        <v>V</v>
      </c>
      <c r="G56" s="163" t="str">
        <f aca="false">IF(E56&lt;&gt;"",IF(D56=999,"A",IF(D56&gt;100,"C","O")),"")</f>
        <v>O</v>
      </c>
      <c r="H56" s="204"/>
      <c r="I56" s="164" t="n">
        <v>2</v>
      </c>
      <c r="J56" s="161" t="n">
        <v>3</v>
      </c>
      <c r="K56" s="161" t="n">
        <v>203</v>
      </c>
      <c r="L56" s="165" t="str">
        <f aca="false">INDEX($F$5:$F$504,MATCH($K56,$E$5:$E$504,0),1)</f>
        <v>V</v>
      </c>
      <c r="M56" s="166" t="str">
        <f aca="false">INDEX($G$5:$G$504,MATCH($K56,$E$5:$E$504,0),1)</f>
        <v>O</v>
      </c>
      <c r="N56" s="169"/>
      <c r="O56" s="169"/>
      <c r="P56" s="169"/>
      <c r="Q56" s="169"/>
      <c r="R56" s="169"/>
      <c r="S56" s="169"/>
      <c r="AV56" s="169"/>
      <c r="AW56" s="169"/>
      <c r="AX56" s="169"/>
      <c r="AY56" s="169"/>
      <c r="AZ56" s="169"/>
      <c r="BA56" s="205"/>
      <c r="BB56" s="205"/>
      <c r="BC56" s="169"/>
      <c r="BD56" s="158"/>
      <c r="BE56" s="120"/>
      <c r="BF56" s="129"/>
      <c r="BP56" s="41"/>
      <c r="BQ56" s="41"/>
      <c r="BR56" s="41"/>
      <c r="BS56" s="41"/>
    </row>
    <row r="57" customFormat="false" ht="13.15" hidden="false" customHeight="true" outlineLevel="0" collapsed="false">
      <c r="A57" s="159" t="n">
        <v>53</v>
      </c>
      <c r="B57" s="160" t="n">
        <f aca="false">IF(COUNTA(Saisie!D65:H65)=5,Saisie!D65,"")</f>
        <v>3</v>
      </c>
      <c r="C57" s="160" t="n">
        <f aca="false">IF(COUNTA(Saisie!D65:H65)=5,Saisie!E65,"")</f>
        <v>10</v>
      </c>
      <c r="D57" s="161" t="n">
        <f aca="false">IF(COUNTA(Saisie!D65:H65)=5,(Saisie!F65*100)+(Saisie!G65*10)+Saisie!H65,"")</f>
        <v>1</v>
      </c>
      <c r="E57" s="161" t="n">
        <f aca="false">IF(Saisie!I65="OK",B57*100+C57,"")</f>
        <v>310</v>
      </c>
      <c r="F57" s="206" t="str">
        <f aca="false">IF(E57&lt;&gt;"",IF(RIGHT(D57,1)="1","V",IF(RIGHT(D57,1)="0","NV","A")),"")</f>
        <v>V</v>
      </c>
      <c r="G57" s="163" t="str">
        <f aca="false">IF(E57&lt;&gt;"",IF(D57=999,"A",IF(D57&gt;100,"C","O")),"")</f>
        <v>O</v>
      </c>
      <c r="H57" s="204"/>
      <c r="I57" s="164" t="n">
        <v>3</v>
      </c>
      <c r="J57" s="161" t="n">
        <v>3</v>
      </c>
      <c r="K57" s="161" t="n">
        <v>303</v>
      </c>
      <c r="L57" s="165" t="str">
        <f aca="false">INDEX($F$5:$F$504,MATCH($K57,$E$5:$E$504,0),1)</f>
        <v>V</v>
      </c>
      <c r="M57" s="166" t="str">
        <f aca="false">INDEX($G$5:$G$504,MATCH($K57,$E$5:$E$504,0),1)</f>
        <v>O</v>
      </c>
      <c r="N57" s="204"/>
      <c r="O57" s="204"/>
      <c r="P57" s="204"/>
      <c r="Q57" s="204"/>
      <c r="R57" s="204"/>
      <c r="S57" s="204"/>
      <c r="T57" s="204"/>
      <c r="U57" s="204"/>
      <c r="V57" s="204"/>
      <c r="W57" s="204"/>
      <c r="X57" s="204"/>
      <c r="Y57" s="204"/>
      <c r="Z57" s="204"/>
      <c r="AA57" s="204"/>
      <c r="AB57" s="204"/>
      <c r="AC57" s="204"/>
      <c r="AD57" s="204"/>
      <c r="AE57" s="204"/>
      <c r="AF57" s="204"/>
      <c r="AG57" s="204"/>
      <c r="AH57" s="204"/>
      <c r="AI57" s="204"/>
      <c r="AJ57" s="204"/>
      <c r="AK57" s="204"/>
      <c r="AL57" s="204"/>
      <c r="AM57" s="204"/>
      <c r="AN57" s="204"/>
      <c r="AO57" s="204"/>
      <c r="AP57" s="204"/>
      <c r="AQ57" s="204"/>
      <c r="AR57" s="204"/>
      <c r="AS57" s="204"/>
      <c r="AT57" s="204"/>
      <c r="AU57" s="204"/>
      <c r="AV57" s="204"/>
      <c r="AW57" s="204"/>
      <c r="AX57" s="204"/>
      <c r="AY57" s="204"/>
      <c r="AZ57" s="204"/>
      <c r="BA57" s="205"/>
      <c r="BB57" s="169"/>
      <c r="BC57" s="169"/>
      <c r="BD57" s="158"/>
      <c r="BE57" s="120"/>
      <c r="BF57" s="129"/>
      <c r="BP57" s="41"/>
      <c r="BQ57" s="41"/>
      <c r="BR57" s="41"/>
      <c r="BS57" s="41"/>
    </row>
    <row r="58" customFormat="false" ht="13.15" hidden="false" customHeight="true" outlineLevel="0" collapsed="false">
      <c r="A58" s="159" t="n">
        <v>54</v>
      </c>
      <c r="B58" s="160" t="n">
        <f aca="false">IF(COUNTA(Saisie!D66:H66)=5,Saisie!D66,"")</f>
        <v>3</v>
      </c>
      <c r="C58" s="160" t="n">
        <f aca="false">IF(COUNTA(Saisie!D66:H66)=5,Saisie!E66,"")</f>
        <v>11</v>
      </c>
      <c r="D58" s="161" t="n">
        <f aca="false">IF(COUNTA(Saisie!D66:H66)=5,(Saisie!F66*100)+(Saisie!G66*10)+Saisie!H66,"")</f>
        <v>1</v>
      </c>
      <c r="E58" s="161" t="n">
        <f aca="false">IF(Saisie!I66="OK",B58*100+C58,"")</f>
        <v>311</v>
      </c>
      <c r="F58" s="206" t="str">
        <f aca="false">IF(E58&lt;&gt;"",IF(RIGHT(D58,1)="1","V",IF(RIGHT(D58,1)="0","NV","A")),"")</f>
        <v>V</v>
      </c>
      <c r="G58" s="163" t="str">
        <f aca="false">IF(E58&lt;&gt;"",IF(D58=999,"A",IF(D58&gt;100,"C","O")),"")</f>
        <v>O</v>
      </c>
      <c r="H58" s="204"/>
      <c r="I58" s="164" t="n">
        <v>4</v>
      </c>
      <c r="J58" s="161" t="n">
        <v>3</v>
      </c>
      <c r="K58" s="161" t="n">
        <v>403</v>
      </c>
      <c r="L58" s="165" t="str">
        <f aca="false">INDEX($F$5:$F$504,MATCH($K58,$E$5:$E$504,0),1)</f>
        <v>NV</v>
      </c>
      <c r="M58" s="166" t="str">
        <f aca="false">INDEX($G$5:$G$504,MATCH($K58,$E$5:$E$504,0),1)</f>
        <v>O</v>
      </c>
      <c r="N58" s="204"/>
      <c r="O58" s="204"/>
      <c r="P58" s="204"/>
      <c r="Q58" s="204"/>
      <c r="R58" s="204"/>
      <c r="S58" s="204"/>
      <c r="T58" s="204"/>
      <c r="U58" s="204"/>
      <c r="V58" s="204"/>
      <c r="W58" s="204"/>
      <c r="X58" s="204"/>
      <c r="Y58" s="204"/>
      <c r="Z58" s="204"/>
      <c r="AA58" s="204"/>
      <c r="AB58" s="204"/>
      <c r="AC58" s="204"/>
      <c r="AD58" s="204"/>
      <c r="AE58" s="204"/>
      <c r="AF58" s="204"/>
      <c r="AG58" s="204"/>
      <c r="AH58" s="204"/>
      <c r="AI58" s="204"/>
      <c r="AJ58" s="204"/>
      <c r="AK58" s="204"/>
      <c r="AL58" s="204"/>
      <c r="AM58" s="204"/>
      <c r="AN58" s="204"/>
      <c r="AO58" s="204"/>
      <c r="AP58" s="204"/>
      <c r="AQ58" s="204"/>
      <c r="AR58" s="204"/>
      <c r="AS58" s="204"/>
      <c r="AT58" s="204"/>
      <c r="AU58" s="204"/>
      <c r="AV58" s="204"/>
      <c r="AW58" s="204"/>
      <c r="AX58" s="204"/>
      <c r="AY58" s="204"/>
      <c r="AZ58" s="204"/>
      <c r="BA58" s="205"/>
      <c r="BB58" s="169"/>
      <c r="BC58" s="169"/>
      <c r="BD58" s="158"/>
      <c r="BE58" s="120"/>
      <c r="BF58" s="129"/>
      <c r="BP58" s="41"/>
      <c r="BQ58" s="41"/>
      <c r="BR58" s="41"/>
      <c r="BS58" s="41"/>
    </row>
    <row r="59" customFormat="false" ht="13.15" hidden="false" customHeight="true" outlineLevel="0" collapsed="false">
      <c r="A59" s="159" t="n">
        <v>55</v>
      </c>
      <c r="B59" s="160" t="n">
        <f aca="false">IF(COUNTA(Saisie!D67:H67)=5,Saisie!D67,"")</f>
        <v>3</v>
      </c>
      <c r="C59" s="160" t="n">
        <f aca="false">IF(COUNTA(Saisie!D67:H67)=5,Saisie!E67,"")</f>
        <v>12</v>
      </c>
      <c r="D59" s="161" t="n">
        <f aca="false">IF(COUNTA(Saisie!D67:H67)=5,(Saisie!F67*100)+(Saisie!G67*10)+Saisie!H67,"")</f>
        <v>1</v>
      </c>
      <c r="E59" s="161" t="n">
        <f aca="false">IF(Saisie!I67="OK",B59*100+C59,"")</f>
        <v>312</v>
      </c>
      <c r="F59" s="206" t="str">
        <f aca="false">IF(E59&lt;&gt;"",IF(RIGHT(D59,1)="1","V",IF(RIGHT(D59,1)="0","NV","A")),"")</f>
        <v>V</v>
      </c>
      <c r="G59" s="163" t="str">
        <f aca="false">IF(E59&lt;&gt;"",IF(D59=999,"A",IF(D59&gt;100,"C","O")),"")</f>
        <v>O</v>
      </c>
      <c r="H59" s="204"/>
      <c r="I59" s="164" t="n">
        <v>5</v>
      </c>
      <c r="J59" s="161" t="n">
        <v>3</v>
      </c>
      <c r="K59" s="161" t="n">
        <v>503</v>
      </c>
      <c r="L59" s="165" t="str">
        <f aca="false">INDEX($F$5:$F$504,MATCH($K59,$E$5:$E$504,0),1)</f>
        <v>V</v>
      </c>
      <c r="M59" s="166" t="str">
        <f aca="false">INDEX($G$5:$G$504,MATCH($K59,$E$5:$E$504,0),1)</f>
        <v>O</v>
      </c>
      <c r="N59" s="204"/>
      <c r="O59" s="204"/>
      <c r="P59" s="204"/>
      <c r="Q59" s="204"/>
      <c r="R59" s="204"/>
      <c r="S59" s="204"/>
      <c r="T59" s="204"/>
      <c r="U59" s="204"/>
      <c r="V59" s="204"/>
      <c r="W59" s="204"/>
      <c r="X59" s="204"/>
      <c r="Y59" s="204"/>
      <c r="Z59" s="204"/>
      <c r="AA59" s="204"/>
      <c r="AB59" s="204"/>
      <c r="AC59" s="204"/>
      <c r="AD59" s="204"/>
      <c r="AE59" s="204"/>
      <c r="AF59" s="204"/>
      <c r="AG59" s="204"/>
      <c r="AH59" s="204"/>
      <c r="AI59" s="204"/>
      <c r="AJ59" s="204"/>
      <c r="AK59" s="204"/>
      <c r="AL59" s="204"/>
      <c r="AM59" s="204"/>
      <c r="AN59" s="204"/>
      <c r="AO59" s="204"/>
      <c r="AP59" s="204"/>
      <c r="AQ59" s="204"/>
      <c r="AR59" s="204"/>
      <c r="AS59" s="204"/>
      <c r="AT59" s="204"/>
      <c r="AU59" s="204"/>
      <c r="AV59" s="204"/>
      <c r="AW59" s="204"/>
      <c r="AX59" s="204"/>
      <c r="AY59" s="204"/>
      <c r="AZ59" s="204"/>
      <c r="BA59" s="205"/>
      <c r="BB59" s="169"/>
      <c r="BC59" s="169"/>
      <c r="BD59" s="158"/>
      <c r="BE59" s="120"/>
      <c r="BF59" s="129"/>
      <c r="BP59" s="41"/>
      <c r="BQ59" s="41"/>
      <c r="BR59" s="41"/>
      <c r="BS59" s="41"/>
    </row>
    <row r="60" customFormat="false" ht="13.15" hidden="false" customHeight="true" outlineLevel="0" collapsed="false">
      <c r="A60" s="159" t="n">
        <v>56</v>
      </c>
      <c r="B60" s="160" t="n">
        <f aca="false">IF(COUNTA(Saisie!D68:H68)=5,Saisie!D68,"")</f>
        <v>3</v>
      </c>
      <c r="C60" s="160" t="n">
        <f aca="false">IF(COUNTA(Saisie!D68:H68)=5,Saisie!E68,"")</f>
        <v>13</v>
      </c>
      <c r="D60" s="161" t="n">
        <f aca="false">IF(COUNTA(Saisie!D68:H68)=5,(Saisie!F68*100)+(Saisie!G68*10)+Saisie!H68,"")</f>
        <v>1</v>
      </c>
      <c r="E60" s="161" t="n">
        <f aca="false">IF(Saisie!I68="OK",B60*100+C60,"")</f>
        <v>313</v>
      </c>
      <c r="F60" s="206" t="str">
        <f aca="false">IF(E60&lt;&gt;"",IF(RIGHT(D60,1)="1","V",IF(RIGHT(D60,1)="0","NV","A")),"")</f>
        <v>V</v>
      </c>
      <c r="G60" s="163" t="str">
        <f aca="false">IF(E60&lt;&gt;"",IF(D60=999,"A",IF(D60&gt;100,"C","O")),"")</f>
        <v>O</v>
      </c>
      <c r="H60" s="204"/>
      <c r="I60" s="164" t="n">
        <v>6</v>
      </c>
      <c r="J60" s="161" t="n">
        <v>3</v>
      </c>
      <c r="K60" s="161" t="n">
        <v>603</v>
      </c>
      <c r="L60" s="165" t="str">
        <f aca="false">INDEX($F$5:$F$504,MATCH($K60,$E$5:$E$504,0),1)</f>
        <v>V</v>
      </c>
      <c r="M60" s="166" t="str">
        <f aca="false">INDEX($G$5:$G$504,MATCH($K60,$E$5:$E$504,0),1)</f>
        <v>O</v>
      </c>
      <c r="N60" s="169"/>
      <c r="O60" s="169"/>
      <c r="P60" s="169"/>
      <c r="Q60" s="169"/>
      <c r="R60" s="169"/>
      <c r="S60" s="169"/>
      <c r="T60" s="169"/>
      <c r="U60" s="169"/>
      <c r="V60" s="169"/>
      <c r="W60" s="169"/>
      <c r="X60" s="169"/>
      <c r="Y60" s="169"/>
      <c r="Z60" s="169"/>
      <c r="AA60" s="169"/>
      <c r="AB60" s="169"/>
      <c r="AC60" s="169"/>
      <c r="AD60" s="169"/>
      <c r="AE60" s="169"/>
      <c r="AF60" s="169"/>
      <c r="AG60" s="169"/>
      <c r="AH60" s="169"/>
      <c r="AI60" s="169"/>
      <c r="AJ60" s="169"/>
      <c r="AK60" s="169"/>
      <c r="AL60" s="204"/>
      <c r="AM60" s="169"/>
      <c r="AN60" s="169"/>
      <c r="AO60" s="169"/>
      <c r="AP60" s="169"/>
      <c r="AQ60" s="169"/>
      <c r="AR60" s="169"/>
      <c r="AS60" s="169"/>
      <c r="AT60" s="169"/>
      <c r="AU60" s="169"/>
      <c r="AV60" s="169"/>
      <c r="AW60" s="169"/>
      <c r="AX60" s="169"/>
      <c r="AY60" s="169"/>
      <c r="AZ60" s="169"/>
      <c r="BA60" s="205"/>
      <c r="BB60" s="205"/>
      <c r="BC60" s="169"/>
      <c r="BD60" s="158"/>
      <c r="BE60" s="120"/>
      <c r="BF60" s="129"/>
      <c r="BP60" s="41"/>
      <c r="BQ60" s="41"/>
      <c r="BR60" s="41"/>
      <c r="BS60" s="41"/>
    </row>
    <row r="61" customFormat="false" ht="13.15" hidden="false" customHeight="true" outlineLevel="0" collapsed="false">
      <c r="A61" s="159" t="n">
        <v>57</v>
      </c>
      <c r="B61" s="160" t="n">
        <f aca="false">IF(COUNTA(Saisie!D69:H69)=5,Saisie!D69,"")</f>
        <v>3</v>
      </c>
      <c r="C61" s="160" t="n">
        <f aca="false">IF(COUNTA(Saisie!D69:H69)=5,Saisie!E69,"")</f>
        <v>14</v>
      </c>
      <c r="D61" s="161" t="n">
        <f aca="false">IF(COUNTA(Saisie!D69:H69)=5,(Saisie!F69*100)+(Saisie!G69*10)+Saisie!H69,"")</f>
        <v>1</v>
      </c>
      <c r="E61" s="161" t="n">
        <f aca="false">IF(Saisie!I69="OK",B61*100+C61,"")</f>
        <v>314</v>
      </c>
      <c r="F61" s="206" t="str">
        <f aca="false">IF(E61&lt;&gt;"",IF(RIGHT(D61,1)="1","V",IF(RIGHT(D61,1)="0","NV","A")),"")</f>
        <v>V</v>
      </c>
      <c r="G61" s="163" t="str">
        <f aca="false">IF(E61&lt;&gt;"",IF(D61=999,"A",IF(D61&gt;100,"C","O")),"")</f>
        <v>O</v>
      </c>
      <c r="H61" s="204"/>
      <c r="I61" s="164" t="n">
        <v>7</v>
      </c>
      <c r="J61" s="161" t="n">
        <v>3</v>
      </c>
      <c r="K61" s="161" t="n">
        <v>703</v>
      </c>
      <c r="L61" s="165" t="str">
        <f aca="false">INDEX($F$5:$F$504,MATCH($K61,$E$5:$E$504,0),1)</f>
        <v>NV</v>
      </c>
      <c r="M61" s="166" t="str">
        <f aca="false">INDEX($G$5:$G$504,MATCH($K61,$E$5:$E$504,0),1)</f>
        <v>O</v>
      </c>
      <c r="N61" s="204"/>
      <c r="O61" s="204"/>
      <c r="P61" s="204"/>
      <c r="Q61" s="204"/>
      <c r="R61" s="204"/>
      <c r="S61" s="204"/>
      <c r="T61" s="204"/>
      <c r="U61" s="204"/>
      <c r="V61" s="204"/>
      <c r="W61" s="204"/>
      <c r="X61" s="204"/>
      <c r="Y61" s="204"/>
      <c r="Z61" s="204"/>
      <c r="AA61" s="204"/>
      <c r="AB61" s="204"/>
      <c r="AC61" s="204"/>
      <c r="AD61" s="204"/>
      <c r="AE61" s="204"/>
      <c r="AF61" s="204"/>
      <c r="AG61" s="204"/>
      <c r="AH61" s="204"/>
      <c r="AI61" s="204"/>
      <c r="AJ61" s="204"/>
      <c r="AK61" s="204"/>
      <c r="AL61" s="204"/>
      <c r="AM61" s="204"/>
      <c r="AN61" s="204"/>
      <c r="AO61" s="204"/>
      <c r="AP61" s="204"/>
      <c r="AQ61" s="204"/>
      <c r="AR61" s="204"/>
      <c r="AS61" s="204"/>
      <c r="AT61" s="204"/>
      <c r="AU61" s="204"/>
      <c r="AV61" s="204"/>
      <c r="AW61" s="204"/>
      <c r="AX61" s="204"/>
      <c r="AY61" s="204"/>
      <c r="AZ61" s="204"/>
      <c r="BA61" s="205"/>
      <c r="BB61" s="169"/>
      <c r="BC61" s="169"/>
      <c r="BD61" s="158"/>
      <c r="BE61" s="120"/>
      <c r="BP61" s="41"/>
      <c r="BQ61" s="41"/>
      <c r="BR61" s="41"/>
      <c r="BS61" s="41"/>
    </row>
    <row r="62" customFormat="false" ht="13.15" hidden="false" customHeight="true" outlineLevel="0" collapsed="false">
      <c r="A62" s="159" t="n">
        <v>58</v>
      </c>
      <c r="B62" s="160" t="n">
        <f aca="false">IF(COUNTA(Saisie!D70:H70)=5,Saisie!D70,"")</f>
        <v>3</v>
      </c>
      <c r="C62" s="160" t="n">
        <f aca="false">IF(COUNTA(Saisie!D70:H70)=5,Saisie!E70,"")</f>
        <v>15</v>
      </c>
      <c r="D62" s="161" t="n">
        <f aca="false">IF(COUNTA(Saisie!D70:H70)=5,(Saisie!F70*100)+(Saisie!G70*10)+Saisie!H70,"")</f>
        <v>999</v>
      </c>
      <c r="E62" s="161" t="n">
        <f aca="false">IF(Saisie!I70="OK",B62*100+C62,"")</f>
        <v>315</v>
      </c>
      <c r="F62" s="206" t="str">
        <f aca="false">IF(E62&lt;&gt;"",IF(RIGHT(D62,1)="1","V",IF(RIGHT(D62,1)="0","NV","A")),"")</f>
        <v>A</v>
      </c>
      <c r="G62" s="163" t="str">
        <f aca="false">IF(E62&lt;&gt;"",IF(D62=999,"A",IF(D62&gt;100,"C","O")),"")</f>
        <v>A</v>
      </c>
      <c r="H62" s="204"/>
      <c r="I62" s="164" t="n">
        <v>8</v>
      </c>
      <c r="J62" s="161" t="n">
        <v>3</v>
      </c>
      <c r="K62" s="161" t="n">
        <v>803</v>
      </c>
      <c r="L62" s="165" t="str">
        <f aca="false">INDEX($F$5:$F$504,MATCH($K62,$E$5:$E$504,0),1)</f>
        <v>V</v>
      </c>
      <c r="M62" s="166" t="str">
        <f aca="false">INDEX($G$5:$G$504,MATCH($K62,$E$5:$E$504,0),1)</f>
        <v>O</v>
      </c>
      <c r="N62" s="204"/>
      <c r="O62" s="204"/>
      <c r="P62" s="204"/>
      <c r="Q62" s="204"/>
      <c r="R62" s="204"/>
      <c r="S62" s="204"/>
      <c r="T62" s="204"/>
      <c r="U62" s="204"/>
      <c r="V62" s="204"/>
      <c r="W62" s="204"/>
      <c r="X62" s="204"/>
      <c r="Y62" s="204"/>
      <c r="Z62" s="204"/>
      <c r="AA62" s="204"/>
      <c r="AB62" s="204"/>
      <c r="AC62" s="204"/>
      <c r="AD62" s="204"/>
      <c r="AE62" s="204"/>
      <c r="AF62" s="204"/>
      <c r="AG62" s="204"/>
      <c r="AH62" s="204"/>
      <c r="AI62" s="204"/>
      <c r="AJ62" s="204"/>
      <c r="AK62" s="204"/>
      <c r="AL62" s="204"/>
      <c r="AM62" s="204"/>
      <c r="AN62" s="204"/>
      <c r="AO62" s="204"/>
      <c r="AP62" s="204"/>
      <c r="AQ62" s="204"/>
      <c r="AR62" s="204"/>
      <c r="AS62" s="204"/>
      <c r="AT62" s="204"/>
      <c r="AU62" s="204"/>
      <c r="AV62" s="204"/>
      <c r="AW62" s="204"/>
      <c r="AX62" s="204"/>
      <c r="AY62" s="204"/>
      <c r="AZ62" s="204"/>
      <c r="BA62" s="205"/>
      <c r="BB62" s="169"/>
      <c r="BC62" s="169"/>
      <c r="BD62" s="158"/>
      <c r="BE62" s="120"/>
      <c r="BP62" s="41"/>
      <c r="BQ62" s="41"/>
      <c r="BR62" s="41"/>
      <c r="BS62" s="41"/>
    </row>
    <row r="63" customFormat="false" ht="13.15" hidden="false" customHeight="true" outlineLevel="0" collapsed="false">
      <c r="A63" s="159" t="n">
        <v>59</v>
      </c>
      <c r="B63" s="160" t="n">
        <f aca="false">IF(COUNTA(Saisie!D71:H71)=5,Saisie!D71,"")</f>
        <v>3</v>
      </c>
      <c r="C63" s="160" t="n">
        <f aca="false">IF(COUNTA(Saisie!D71:H71)=5,Saisie!E71,"")</f>
        <v>16</v>
      </c>
      <c r="D63" s="161" t="n">
        <f aca="false">IF(COUNTA(Saisie!D71:H71)=5,(Saisie!F71*100)+(Saisie!G71*10)+Saisie!H71,"")</f>
        <v>1</v>
      </c>
      <c r="E63" s="161" t="n">
        <f aca="false">IF(Saisie!I71="OK",B63*100+C63,"")</f>
        <v>316</v>
      </c>
      <c r="F63" s="206" t="str">
        <f aca="false">IF(E63&lt;&gt;"",IF(RIGHT(D63,1)="1","V",IF(RIGHT(D63,1)="0","NV","A")),"")</f>
        <v>V</v>
      </c>
      <c r="G63" s="163" t="str">
        <f aca="false">IF(E63&lt;&gt;"",IF(D63=999,"A",IF(D63&gt;100,"C","O")),"")</f>
        <v>O</v>
      </c>
      <c r="H63" s="204"/>
      <c r="I63" s="164" t="n">
        <v>9</v>
      </c>
      <c r="J63" s="161" t="n">
        <v>3</v>
      </c>
      <c r="K63" s="161" t="n">
        <v>903</v>
      </c>
      <c r="L63" s="165" t="str">
        <f aca="false">INDEX($F$5:$F$504,MATCH($K63,$E$5:$E$504,0),1)</f>
        <v>NV</v>
      </c>
      <c r="M63" s="166" t="str">
        <f aca="false">INDEX($G$5:$G$504,MATCH($K63,$E$5:$E$504,0),1)</f>
        <v>O</v>
      </c>
      <c r="N63" s="204"/>
      <c r="O63" s="204"/>
      <c r="P63" s="204"/>
      <c r="Q63" s="204"/>
      <c r="R63" s="204"/>
      <c r="S63" s="204"/>
      <c r="T63" s="204"/>
      <c r="U63" s="204"/>
      <c r="V63" s="204"/>
      <c r="W63" s="204"/>
      <c r="X63" s="204"/>
      <c r="Y63" s="204"/>
      <c r="Z63" s="204"/>
      <c r="AA63" s="204"/>
      <c r="AB63" s="204"/>
      <c r="AC63" s="204"/>
      <c r="AD63" s="204"/>
      <c r="AE63" s="204"/>
      <c r="AF63" s="204"/>
      <c r="AG63" s="204"/>
      <c r="AH63" s="204"/>
      <c r="AI63" s="204"/>
      <c r="AJ63" s="204"/>
      <c r="AK63" s="204"/>
      <c r="AL63" s="204"/>
      <c r="AM63" s="204"/>
      <c r="AN63" s="204"/>
      <c r="AO63" s="204"/>
      <c r="AP63" s="204"/>
      <c r="AQ63" s="204"/>
      <c r="AR63" s="204"/>
      <c r="AS63" s="204"/>
      <c r="AT63" s="204"/>
      <c r="AU63" s="204"/>
      <c r="AV63" s="204"/>
      <c r="AW63" s="204"/>
      <c r="AX63" s="204"/>
      <c r="AY63" s="204"/>
      <c r="AZ63" s="204"/>
      <c r="BA63" s="205"/>
      <c r="BB63" s="169"/>
      <c r="BC63" s="169"/>
      <c r="BD63" s="158"/>
      <c r="BE63" s="120"/>
      <c r="BP63" s="41"/>
      <c r="BQ63" s="41"/>
      <c r="BR63" s="41"/>
      <c r="BS63" s="41"/>
    </row>
    <row r="64" customFormat="false" ht="13.15" hidden="false" customHeight="true" outlineLevel="0" collapsed="false">
      <c r="A64" s="159" t="n">
        <v>60</v>
      </c>
      <c r="B64" s="160" t="n">
        <f aca="false">IF(COUNTA(Saisie!D72:H72)=5,Saisie!D72,"")</f>
        <v>3</v>
      </c>
      <c r="C64" s="160" t="n">
        <f aca="false">IF(COUNTA(Saisie!D72:H72)=5,Saisie!E72,"")</f>
        <v>17</v>
      </c>
      <c r="D64" s="161" t="n">
        <f aca="false">IF(COUNTA(Saisie!D72:H72)=5,(Saisie!F72*100)+(Saisie!G72*10)+Saisie!H72,"")</f>
        <v>1</v>
      </c>
      <c r="E64" s="161" t="n">
        <f aca="false">IF(Saisie!I72="OK",B64*100+C64,"")</f>
        <v>317</v>
      </c>
      <c r="F64" s="206" t="str">
        <f aca="false">IF(E64&lt;&gt;"",IF(RIGHT(D64,1)="1","V",IF(RIGHT(D64,1)="0","NV","A")),"")</f>
        <v>V</v>
      </c>
      <c r="G64" s="163" t="str">
        <f aca="false">IF(E64&lt;&gt;"",IF(D64=999,"A",IF(D64&gt;100,"C","O")),"")</f>
        <v>O</v>
      </c>
      <c r="H64" s="204"/>
      <c r="I64" s="164" t="n">
        <v>10</v>
      </c>
      <c r="J64" s="161" t="n">
        <v>3</v>
      </c>
      <c r="K64" s="161" t="n">
        <v>1003</v>
      </c>
      <c r="L64" s="165" t="str">
        <f aca="false">INDEX($F$5:$F$504,MATCH($K64,$E$5:$E$504,0),1)</f>
        <v>V</v>
      </c>
      <c r="M64" s="166" t="str">
        <f aca="false">INDEX($G$5:$G$504,MATCH($K64,$E$5:$E$504,0),1)</f>
        <v>O</v>
      </c>
      <c r="N64" s="169"/>
      <c r="O64" s="169"/>
      <c r="P64" s="169"/>
      <c r="Q64" s="169"/>
      <c r="R64" s="169"/>
      <c r="S64" s="169"/>
      <c r="T64" s="169"/>
      <c r="U64" s="169"/>
      <c r="V64" s="169"/>
      <c r="W64" s="169"/>
      <c r="X64" s="169"/>
      <c r="Y64" s="169"/>
      <c r="Z64" s="169"/>
      <c r="AA64" s="169"/>
      <c r="AB64" s="169"/>
      <c r="AC64" s="169"/>
      <c r="AD64" s="169"/>
      <c r="AE64" s="169"/>
      <c r="AF64" s="169"/>
      <c r="AG64" s="169"/>
      <c r="AH64" s="169"/>
      <c r="AI64" s="169"/>
      <c r="AJ64" s="169"/>
      <c r="AK64" s="169"/>
      <c r="AL64" s="204"/>
      <c r="AM64" s="169"/>
      <c r="AN64" s="169"/>
      <c r="AO64" s="169"/>
      <c r="AP64" s="169"/>
      <c r="AQ64" s="169"/>
      <c r="AR64" s="169"/>
      <c r="AS64" s="169"/>
      <c r="AT64" s="169"/>
      <c r="AU64" s="169"/>
      <c r="AV64" s="169"/>
      <c r="AW64" s="169"/>
      <c r="AX64" s="169"/>
      <c r="AY64" s="169"/>
      <c r="AZ64" s="169"/>
      <c r="BA64" s="205"/>
      <c r="BB64" s="205"/>
      <c r="BC64" s="169"/>
      <c r="BD64" s="158"/>
      <c r="BE64" s="120"/>
      <c r="BP64" s="41"/>
      <c r="BQ64" s="41"/>
      <c r="BR64" s="41"/>
      <c r="BS64" s="41"/>
    </row>
    <row r="65" customFormat="false" ht="13.15" hidden="false" customHeight="true" outlineLevel="0" collapsed="false">
      <c r="A65" s="159" t="n">
        <v>61</v>
      </c>
      <c r="B65" s="160" t="n">
        <f aca="false">IF(COUNTA(Saisie!D73:H73)=5,Saisie!D73,"")</f>
        <v>3</v>
      </c>
      <c r="C65" s="160" t="n">
        <f aca="false">IF(COUNTA(Saisie!D73:H73)=5,Saisie!E73,"")</f>
        <v>18</v>
      </c>
      <c r="D65" s="161" t="n">
        <f aca="false">IF(COUNTA(Saisie!D73:H73)=5,(Saisie!F73*100)+(Saisie!G73*10)+Saisie!H73,"")</f>
        <v>1</v>
      </c>
      <c r="E65" s="161" t="n">
        <f aca="false">IF(Saisie!I73="OK",B65*100+C65,"")</f>
        <v>318</v>
      </c>
      <c r="F65" s="206" t="str">
        <f aca="false">IF(E65&lt;&gt;"",IF(RIGHT(D65,1)="1","V",IF(RIGHT(D65,1)="0","NV","A")),"")</f>
        <v>V</v>
      </c>
      <c r="G65" s="163" t="str">
        <f aca="false">IF(E65&lt;&gt;"",IF(D65=999,"A",IF(D65&gt;100,"C","O")),"")</f>
        <v>O</v>
      </c>
      <c r="H65" s="204"/>
      <c r="I65" s="164" t="n">
        <v>11</v>
      </c>
      <c r="J65" s="161" t="n">
        <v>3</v>
      </c>
      <c r="K65" s="161" t="n">
        <v>1103</v>
      </c>
      <c r="L65" s="165" t="e">
        <f aca="false">INDEX($F$5:$F$504,MATCH($K65,$E$5:$E$504,0),1)</f>
        <v>#N/A</v>
      </c>
      <c r="M65" s="166" t="e">
        <f aca="false">INDEX($G$5:$G$504,MATCH($K65,$E$5:$E$504,0),1)</f>
        <v>#N/A</v>
      </c>
      <c r="N65" s="204"/>
      <c r="O65" s="204"/>
      <c r="P65" s="204"/>
      <c r="Q65" s="204"/>
      <c r="R65" s="204"/>
      <c r="S65" s="204"/>
      <c r="T65" s="204"/>
      <c r="U65" s="204"/>
      <c r="V65" s="204"/>
      <c r="W65" s="204"/>
      <c r="X65" s="204"/>
      <c r="Y65" s="204"/>
      <c r="Z65" s="204"/>
      <c r="AA65" s="204"/>
      <c r="AB65" s="204"/>
      <c r="AC65" s="204"/>
      <c r="AD65" s="204"/>
      <c r="AE65" s="204"/>
      <c r="AF65" s="204"/>
      <c r="AG65" s="204"/>
      <c r="AH65" s="204"/>
      <c r="AI65" s="204"/>
      <c r="AJ65" s="204"/>
      <c r="AK65" s="204"/>
      <c r="AL65" s="204"/>
      <c r="AM65" s="204"/>
      <c r="AN65" s="204"/>
      <c r="AO65" s="204"/>
      <c r="AP65" s="204"/>
      <c r="AQ65" s="204"/>
      <c r="AR65" s="204"/>
      <c r="AS65" s="204"/>
      <c r="AT65" s="204"/>
      <c r="AU65" s="204"/>
      <c r="AV65" s="204"/>
      <c r="AW65" s="204"/>
      <c r="AX65" s="204"/>
      <c r="AY65" s="204"/>
      <c r="AZ65" s="204"/>
      <c r="BA65" s="205"/>
      <c r="BB65" s="169"/>
      <c r="BC65" s="169"/>
      <c r="BD65" s="158"/>
      <c r="BE65" s="120"/>
      <c r="BP65" s="41"/>
      <c r="BQ65" s="41"/>
      <c r="BR65" s="41"/>
      <c r="BS65" s="41"/>
    </row>
    <row r="66" customFormat="false" ht="13.15" hidden="false" customHeight="true" outlineLevel="0" collapsed="false">
      <c r="A66" s="159" t="n">
        <v>62</v>
      </c>
      <c r="B66" s="160" t="n">
        <f aca="false">IF(COUNTA(Saisie!D74:H74)=5,Saisie!D74,"")</f>
        <v>3</v>
      </c>
      <c r="C66" s="160" t="n">
        <f aca="false">IF(COUNTA(Saisie!D74:H74)=5,Saisie!E74,"")</f>
        <v>19</v>
      </c>
      <c r="D66" s="161" t="n">
        <f aca="false">IF(COUNTA(Saisie!D74:H74)=5,(Saisie!F74*100)+(Saisie!G74*10)+Saisie!H74,"")</f>
        <v>1</v>
      </c>
      <c r="E66" s="161" t="n">
        <f aca="false">IF(Saisie!I74="OK",B66*100+C66,"")</f>
        <v>319</v>
      </c>
      <c r="F66" s="206" t="str">
        <f aca="false">IF(E66&lt;&gt;"",IF(RIGHT(D66,1)="1","V",IF(RIGHT(D66,1)="0","NV","A")),"")</f>
        <v>V</v>
      </c>
      <c r="G66" s="163" t="str">
        <f aca="false">IF(E66&lt;&gt;"",IF(D66=999,"A",IF(D66&gt;100,"C","O")),"")</f>
        <v>O</v>
      </c>
      <c r="H66" s="204"/>
      <c r="I66" s="164" t="n">
        <v>12</v>
      </c>
      <c r="J66" s="161" t="n">
        <v>3</v>
      </c>
      <c r="K66" s="161" t="n">
        <v>1203</v>
      </c>
      <c r="L66" s="165" t="e">
        <f aca="false">INDEX($F$5:$F$504,MATCH($K66,$E$5:$E$504,0),1)</f>
        <v>#N/A</v>
      </c>
      <c r="M66" s="166" t="e">
        <f aca="false">INDEX($G$5:$G$504,MATCH($K66,$E$5:$E$504,0),1)</f>
        <v>#N/A</v>
      </c>
      <c r="N66" s="204"/>
      <c r="O66" s="204"/>
      <c r="P66" s="204"/>
      <c r="Q66" s="204"/>
      <c r="R66" s="204"/>
      <c r="S66" s="204"/>
      <c r="T66" s="204"/>
      <c r="U66" s="204"/>
      <c r="V66" s="204"/>
      <c r="W66" s="204"/>
      <c r="X66" s="204"/>
      <c r="Y66" s="204"/>
      <c r="Z66" s="204"/>
      <c r="AA66" s="204"/>
      <c r="AB66" s="204"/>
      <c r="AC66" s="204"/>
      <c r="AD66" s="204"/>
      <c r="AE66" s="204"/>
      <c r="AF66" s="204"/>
      <c r="AG66" s="204"/>
      <c r="AH66" s="204"/>
      <c r="AI66" s="204"/>
      <c r="AJ66" s="204"/>
      <c r="AK66" s="204"/>
      <c r="AL66" s="204"/>
      <c r="AM66" s="204"/>
      <c r="AN66" s="204"/>
      <c r="AO66" s="204"/>
      <c r="AP66" s="204"/>
      <c r="AQ66" s="204"/>
      <c r="AR66" s="204"/>
      <c r="AS66" s="204"/>
      <c r="AT66" s="204"/>
      <c r="AU66" s="204"/>
      <c r="AV66" s="204"/>
      <c r="AW66" s="204"/>
      <c r="AX66" s="204"/>
      <c r="AY66" s="204"/>
      <c r="AZ66" s="204"/>
      <c r="BA66" s="205"/>
      <c r="BB66" s="169"/>
      <c r="BC66" s="169"/>
      <c r="BD66" s="158"/>
      <c r="BE66" s="120"/>
      <c r="BP66" s="41"/>
      <c r="BQ66" s="41"/>
      <c r="BR66" s="41"/>
      <c r="BS66" s="41"/>
    </row>
    <row r="67" customFormat="false" ht="13.15" hidden="false" customHeight="true" outlineLevel="0" collapsed="false">
      <c r="A67" s="159" t="n">
        <v>63</v>
      </c>
      <c r="B67" s="160" t="n">
        <f aca="false">IF(COUNTA(Saisie!D75:H75)=5,Saisie!D75,"")</f>
        <v>3</v>
      </c>
      <c r="C67" s="160" t="n">
        <f aca="false">IF(COUNTA(Saisie!D75:H75)=5,Saisie!E75,"")</f>
        <v>20</v>
      </c>
      <c r="D67" s="161" t="n">
        <f aca="false">IF(COUNTA(Saisie!D75:H75)=5,(Saisie!F75*100)+(Saisie!G75*10)+Saisie!H75,"")</f>
        <v>1</v>
      </c>
      <c r="E67" s="161" t="n">
        <f aca="false">IF(Saisie!I75="OK",B67*100+C67,"")</f>
        <v>320</v>
      </c>
      <c r="F67" s="206" t="str">
        <f aca="false">IF(E67&lt;&gt;"",IF(RIGHT(D67,1)="1","V",IF(RIGHT(D67,1)="0","NV","A")),"")</f>
        <v>V</v>
      </c>
      <c r="G67" s="163" t="str">
        <f aca="false">IF(E67&lt;&gt;"",IF(D67=999,"A",IF(D67&gt;100,"C","O")),"")</f>
        <v>O</v>
      </c>
      <c r="H67" s="204"/>
      <c r="I67" s="164" t="n">
        <v>13</v>
      </c>
      <c r="J67" s="161" t="n">
        <v>3</v>
      </c>
      <c r="K67" s="161" t="n">
        <v>1303</v>
      </c>
      <c r="L67" s="165" t="e">
        <f aca="false">INDEX($F$5:$F$504,MATCH($K67,$E$5:$E$504,0),1)</f>
        <v>#N/A</v>
      </c>
      <c r="M67" s="166" t="e">
        <f aca="false">INDEX($G$5:$G$504,MATCH($K67,$E$5:$E$504,0),1)</f>
        <v>#N/A</v>
      </c>
      <c r="N67" s="204"/>
      <c r="O67" s="204"/>
      <c r="P67" s="204"/>
      <c r="Q67" s="204"/>
      <c r="R67" s="204"/>
      <c r="S67" s="204"/>
      <c r="T67" s="204"/>
      <c r="U67" s="204"/>
      <c r="V67" s="204"/>
      <c r="W67" s="204"/>
      <c r="X67" s="204"/>
      <c r="Y67" s="204"/>
      <c r="Z67" s="204"/>
      <c r="AA67" s="204"/>
      <c r="AB67" s="204"/>
      <c r="AC67" s="204"/>
      <c r="AD67" s="204"/>
      <c r="AE67" s="204"/>
      <c r="AF67" s="204"/>
      <c r="AG67" s="204"/>
      <c r="AH67" s="204"/>
      <c r="AI67" s="204"/>
      <c r="AJ67" s="204"/>
      <c r="AK67" s="204"/>
      <c r="AL67" s="204"/>
      <c r="AM67" s="204"/>
      <c r="AN67" s="204"/>
      <c r="AO67" s="204"/>
      <c r="AP67" s="204"/>
      <c r="AQ67" s="204"/>
      <c r="AR67" s="204"/>
      <c r="AS67" s="204"/>
      <c r="AT67" s="204"/>
      <c r="AU67" s="204"/>
      <c r="AV67" s="204"/>
      <c r="AW67" s="204"/>
      <c r="AX67" s="204"/>
      <c r="AY67" s="204"/>
      <c r="AZ67" s="204"/>
      <c r="BA67" s="205"/>
      <c r="BB67" s="169"/>
      <c r="BC67" s="169"/>
      <c r="BD67" s="158"/>
      <c r="BE67" s="120"/>
      <c r="BP67" s="41"/>
      <c r="BQ67" s="41"/>
      <c r="BR67" s="41"/>
      <c r="BS67" s="41"/>
    </row>
    <row r="68" customFormat="false" ht="13.15" hidden="false" customHeight="true" outlineLevel="0" collapsed="false">
      <c r="A68" s="159" t="n">
        <v>64</v>
      </c>
      <c r="B68" s="160" t="n">
        <f aca="false">IF(COUNTA(Saisie!D76:H76)=5,Saisie!D76,"")</f>
        <v>3</v>
      </c>
      <c r="C68" s="160" t="n">
        <f aca="false">IF(COUNTA(Saisie!D76:H76)=5,Saisie!E76,"")</f>
        <v>21</v>
      </c>
      <c r="D68" s="161" t="n">
        <f aca="false">IF(COUNTA(Saisie!D76:H76)=5,(Saisie!F76*100)+(Saisie!G76*10)+Saisie!H76,"")</f>
        <v>1</v>
      </c>
      <c r="E68" s="161" t="n">
        <f aca="false">IF(Saisie!I76="OK",B68*100+C68,"")</f>
        <v>321</v>
      </c>
      <c r="F68" s="206" t="str">
        <f aca="false">IF(E68&lt;&gt;"",IF(RIGHT(D68,1)="1","V",IF(RIGHT(D68,1)="0","NV","A")),"")</f>
        <v>V</v>
      </c>
      <c r="G68" s="163" t="str">
        <f aca="false">IF(E68&lt;&gt;"",IF(D68=999,"A",IF(D68&gt;100,"C","O")),"")</f>
        <v>O</v>
      </c>
      <c r="H68" s="204"/>
      <c r="I68" s="164" t="n">
        <v>14</v>
      </c>
      <c r="J68" s="161" t="n">
        <v>3</v>
      </c>
      <c r="K68" s="161" t="n">
        <v>1403</v>
      </c>
      <c r="L68" s="165" t="e">
        <f aca="false">INDEX($F$5:$F$504,MATCH($K68,$E$5:$E$504,0),1)</f>
        <v>#N/A</v>
      </c>
      <c r="M68" s="166" t="e">
        <f aca="false">INDEX($G$5:$G$504,MATCH($K68,$E$5:$E$504,0),1)</f>
        <v>#N/A</v>
      </c>
      <c r="N68" s="169"/>
      <c r="O68" s="169"/>
      <c r="P68" s="169"/>
      <c r="Q68" s="169"/>
      <c r="R68" s="169"/>
      <c r="S68" s="169"/>
      <c r="T68" s="169"/>
      <c r="U68" s="169"/>
      <c r="V68" s="169"/>
      <c r="W68" s="169"/>
      <c r="X68" s="169"/>
      <c r="Y68" s="169"/>
      <c r="Z68" s="169"/>
      <c r="AA68" s="169"/>
      <c r="AB68" s="169"/>
      <c r="AC68" s="169"/>
      <c r="AD68" s="169"/>
      <c r="AE68" s="169"/>
      <c r="AF68" s="169"/>
      <c r="AG68" s="169"/>
      <c r="AH68" s="169"/>
      <c r="AI68" s="169"/>
      <c r="AJ68" s="169"/>
      <c r="AK68" s="169"/>
      <c r="AL68" s="204"/>
      <c r="AM68" s="169"/>
      <c r="AN68" s="169"/>
      <c r="AO68" s="169"/>
      <c r="AP68" s="169"/>
      <c r="AQ68" s="169"/>
      <c r="AR68" s="169"/>
      <c r="AS68" s="169"/>
      <c r="AT68" s="169"/>
      <c r="AU68" s="169"/>
      <c r="AV68" s="169"/>
      <c r="AW68" s="169"/>
      <c r="AX68" s="169"/>
      <c r="AY68" s="169"/>
      <c r="AZ68" s="169"/>
      <c r="BA68" s="205"/>
      <c r="BB68" s="205"/>
      <c r="BC68" s="169"/>
      <c r="BD68" s="158"/>
      <c r="BE68" s="120"/>
      <c r="BP68" s="41"/>
      <c r="BQ68" s="41"/>
      <c r="BR68" s="41"/>
      <c r="BS68" s="41"/>
    </row>
    <row r="69" customFormat="false" ht="13.15" hidden="false" customHeight="true" outlineLevel="0" collapsed="false">
      <c r="A69" s="159" t="n">
        <v>65</v>
      </c>
      <c r="B69" s="160" t="n">
        <f aca="false">IF(COUNTA(Saisie!D77:H77)=5,Saisie!D77,"")</f>
        <v>3</v>
      </c>
      <c r="C69" s="160" t="n">
        <f aca="false">IF(COUNTA(Saisie!D77:H77)=5,Saisie!E77,"")</f>
        <v>22</v>
      </c>
      <c r="D69" s="161" t="n">
        <f aca="false">IF(COUNTA(Saisie!D77:H77)=5,(Saisie!F77*100)+(Saisie!G77*10)+Saisie!H77,"")</f>
        <v>1</v>
      </c>
      <c r="E69" s="161" t="n">
        <f aca="false">IF(Saisie!I77="OK",B69*100+C69,"")</f>
        <v>322</v>
      </c>
      <c r="F69" s="206" t="str">
        <f aca="false">IF(E69&lt;&gt;"",IF(RIGHT(D69,1)="1","V",IF(RIGHT(D69,1)="0","NV","A")),"")</f>
        <v>V</v>
      </c>
      <c r="G69" s="163" t="str">
        <f aca="false">IF(E69&lt;&gt;"",IF(D69=999,"A",IF(D69&gt;100,"C","O")),"")</f>
        <v>O</v>
      </c>
      <c r="H69" s="204"/>
      <c r="I69" s="164" t="n">
        <v>15</v>
      </c>
      <c r="J69" s="161" t="n">
        <v>3</v>
      </c>
      <c r="K69" s="161" t="n">
        <v>1503</v>
      </c>
      <c r="L69" s="165" t="e">
        <f aca="false">INDEX($F$5:$F$504,MATCH($K69,$E$5:$E$504,0),1)</f>
        <v>#N/A</v>
      </c>
      <c r="M69" s="166" t="e">
        <f aca="false">INDEX($G$5:$G$504,MATCH($K69,$E$5:$E$504,0),1)</f>
        <v>#N/A</v>
      </c>
      <c r="N69" s="204"/>
      <c r="O69" s="204"/>
      <c r="P69" s="204"/>
      <c r="Q69" s="204"/>
      <c r="R69" s="204"/>
      <c r="S69" s="204"/>
      <c r="T69" s="204"/>
      <c r="U69" s="204"/>
      <c r="V69" s="204"/>
      <c r="W69" s="204"/>
      <c r="X69" s="204"/>
      <c r="Y69" s="204"/>
      <c r="Z69" s="204"/>
      <c r="AA69" s="204"/>
      <c r="AB69" s="204"/>
      <c r="AC69" s="204"/>
      <c r="AD69" s="204"/>
      <c r="AE69" s="204"/>
      <c r="AF69" s="204"/>
      <c r="AG69" s="204"/>
      <c r="AH69" s="204"/>
      <c r="AI69" s="204"/>
      <c r="AJ69" s="204"/>
      <c r="AK69" s="204"/>
      <c r="AL69" s="204"/>
      <c r="AM69" s="204"/>
      <c r="AN69" s="204"/>
      <c r="AO69" s="204"/>
      <c r="AP69" s="204"/>
      <c r="AQ69" s="204"/>
      <c r="AR69" s="204"/>
      <c r="AS69" s="204"/>
      <c r="AT69" s="204"/>
      <c r="AU69" s="204"/>
      <c r="AV69" s="204"/>
      <c r="AW69" s="204"/>
      <c r="AX69" s="204"/>
      <c r="AY69" s="204"/>
      <c r="AZ69" s="204"/>
      <c r="BA69" s="205"/>
      <c r="BB69" s="169"/>
      <c r="BC69" s="169"/>
      <c r="BD69" s="158"/>
      <c r="BE69" s="120"/>
      <c r="BP69" s="41"/>
      <c r="BQ69" s="41"/>
      <c r="BR69" s="41"/>
      <c r="BS69" s="41"/>
    </row>
    <row r="70" customFormat="false" ht="13.15" hidden="false" customHeight="true" outlineLevel="0" collapsed="false">
      <c r="A70" s="159" t="n">
        <v>66</v>
      </c>
      <c r="B70" s="160" t="n">
        <f aca="false">IF(COUNTA(Saisie!D78:H78)=5,Saisie!D78,"")</f>
        <v>4</v>
      </c>
      <c r="C70" s="160" t="n">
        <f aca="false">IF(COUNTA(Saisie!D78:H78)=5,Saisie!E78,"")</f>
        <v>21</v>
      </c>
      <c r="D70" s="161" t="n">
        <f aca="false">IF(COUNTA(Saisie!D78:H78)=5,(Saisie!F78*100)+(Saisie!G78*10)+Saisie!H78,"")</f>
        <v>1</v>
      </c>
      <c r="E70" s="161" t="n">
        <f aca="false">IF(Saisie!I78="OK",B70*100+C70,"")</f>
        <v>421</v>
      </c>
      <c r="F70" s="206" t="str">
        <f aca="false">IF(E70&lt;&gt;"",IF(RIGHT(D70,1)="1","V",IF(RIGHT(D70,1)="0","NV","A")),"")</f>
        <v>V</v>
      </c>
      <c r="G70" s="163" t="str">
        <f aca="false">IF(E70&lt;&gt;"",IF(D70=999,"A",IF(D70&gt;100,"C","O")),"")</f>
        <v>O</v>
      </c>
      <c r="H70" s="204"/>
      <c r="I70" s="164" t="n">
        <v>16</v>
      </c>
      <c r="J70" s="161" t="n">
        <v>3</v>
      </c>
      <c r="K70" s="161" t="n">
        <v>1603</v>
      </c>
      <c r="L70" s="165" t="e">
        <f aca="false">INDEX($F$5:$F$504,MATCH($K70,$E$5:$E$504,0),1)</f>
        <v>#N/A</v>
      </c>
      <c r="M70" s="166" t="e">
        <f aca="false">INDEX($G$5:$G$504,MATCH($K70,$E$5:$E$504,0),1)</f>
        <v>#N/A</v>
      </c>
      <c r="N70" s="204"/>
      <c r="O70" s="204"/>
      <c r="P70" s="204"/>
      <c r="Q70" s="204"/>
      <c r="R70" s="204"/>
      <c r="S70" s="204"/>
      <c r="T70" s="204"/>
      <c r="U70" s="204"/>
      <c r="V70" s="204"/>
      <c r="W70" s="204"/>
      <c r="X70" s="204"/>
      <c r="Y70" s="204"/>
      <c r="Z70" s="204"/>
      <c r="AA70" s="204"/>
      <c r="AB70" s="204"/>
      <c r="AC70" s="204"/>
      <c r="AD70" s="204"/>
      <c r="AE70" s="204"/>
      <c r="AF70" s="204"/>
      <c r="AG70" s="204"/>
      <c r="AH70" s="204"/>
      <c r="AI70" s="204"/>
      <c r="AJ70" s="204"/>
      <c r="AK70" s="204"/>
      <c r="AL70" s="204"/>
      <c r="AM70" s="204"/>
      <c r="AN70" s="204"/>
      <c r="AO70" s="204"/>
      <c r="AP70" s="204"/>
      <c r="AQ70" s="204"/>
      <c r="AR70" s="204"/>
      <c r="AS70" s="204"/>
      <c r="AT70" s="204"/>
      <c r="AU70" s="204"/>
      <c r="AV70" s="204"/>
      <c r="AW70" s="204"/>
      <c r="AX70" s="204"/>
      <c r="AY70" s="204"/>
      <c r="AZ70" s="204"/>
      <c r="BA70" s="205"/>
      <c r="BB70" s="169"/>
      <c r="BC70" s="169"/>
      <c r="BD70" s="158"/>
      <c r="BE70" s="120"/>
      <c r="BP70" s="41"/>
      <c r="BQ70" s="41"/>
      <c r="BR70" s="41"/>
      <c r="BS70" s="41"/>
    </row>
    <row r="71" customFormat="false" ht="13.15" hidden="false" customHeight="true" outlineLevel="0" collapsed="false">
      <c r="A71" s="159" t="n">
        <v>67</v>
      </c>
      <c r="B71" s="160" t="n">
        <f aca="false">IF(COUNTA(Saisie!D79:H79)=5,Saisie!D79,"")</f>
        <v>4</v>
      </c>
      <c r="C71" s="160" t="n">
        <f aca="false">IF(COUNTA(Saisie!D79:H79)=5,Saisie!E79,"")</f>
        <v>20</v>
      </c>
      <c r="D71" s="161" t="n">
        <f aca="false">IF(COUNTA(Saisie!D79:H79)=5,(Saisie!F79*100)+(Saisie!G79*10)+Saisie!H79,"")</f>
        <v>1</v>
      </c>
      <c r="E71" s="161" t="n">
        <f aca="false">IF(Saisie!I79="OK",B71*100+C71,"")</f>
        <v>420</v>
      </c>
      <c r="F71" s="206" t="str">
        <f aca="false">IF(E71&lt;&gt;"",IF(RIGHT(D71,1)="1","V",IF(RIGHT(D71,1)="0","NV","A")),"")</f>
        <v>V</v>
      </c>
      <c r="G71" s="163" t="str">
        <f aca="false">IF(E71&lt;&gt;"",IF(D71=999,"A",IF(D71&gt;100,"C","O")),"")</f>
        <v>O</v>
      </c>
      <c r="H71" s="204"/>
      <c r="I71" s="164" t="n">
        <v>17</v>
      </c>
      <c r="J71" s="161" t="n">
        <v>3</v>
      </c>
      <c r="K71" s="161" t="n">
        <v>1703</v>
      </c>
      <c r="L71" s="165" t="e">
        <f aca="false">INDEX($F$5:$F$504,MATCH($K71,$E$5:$E$504,0),1)</f>
        <v>#N/A</v>
      </c>
      <c r="M71" s="166" t="e">
        <f aca="false">INDEX($G$5:$G$504,MATCH($K71,$E$5:$E$504,0),1)</f>
        <v>#N/A</v>
      </c>
      <c r="N71" s="204"/>
      <c r="O71" s="204"/>
      <c r="P71" s="204"/>
      <c r="Q71" s="204"/>
      <c r="R71" s="204"/>
      <c r="S71" s="204"/>
      <c r="T71" s="204"/>
      <c r="U71" s="204"/>
      <c r="V71" s="204"/>
      <c r="W71" s="204"/>
      <c r="X71" s="204"/>
      <c r="Y71" s="204"/>
      <c r="Z71" s="204"/>
      <c r="AA71" s="204"/>
      <c r="AB71" s="204"/>
      <c r="AC71" s="204"/>
      <c r="AD71" s="204"/>
      <c r="AE71" s="204"/>
      <c r="AF71" s="204"/>
      <c r="AG71" s="204"/>
      <c r="AH71" s="204"/>
      <c r="AI71" s="204"/>
      <c r="AJ71" s="204"/>
      <c r="AK71" s="204"/>
      <c r="AL71" s="204"/>
      <c r="AM71" s="204"/>
      <c r="AN71" s="204"/>
      <c r="AO71" s="204"/>
      <c r="AP71" s="204"/>
      <c r="AQ71" s="204"/>
      <c r="AR71" s="204"/>
      <c r="AS71" s="204"/>
      <c r="AT71" s="204"/>
      <c r="AU71" s="204"/>
      <c r="AV71" s="204"/>
      <c r="AW71" s="204"/>
      <c r="AX71" s="204"/>
      <c r="AY71" s="204"/>
      <c r="AZ71" s="204"/>
      <c r="BA71" s="205"/>
      <c r="BB71" s="169"/>
      <c r="BC71" s="169"/>
      <c r="BD71" s="158"/>
      <c r="BE71" s="120"/>
      <c r="BP71" s="41"/>
      <c r="BQ71" s="41"/>
      <c r="BR71" s="41"/>
      <c r="BS71" s="41"/>
    </row>
    <row r="72" customFormat="false" ht="13.15" hidden="false" customHeight="true" outlineLevel="0" collapsed="false">
      <c r="A72" s="159" t="n">
        <v>68</v>
      </c>
      <c r="B72" s="160" t="n">
        <f aca="false">IF(COUNTA(Saisie!D80:H80)=5,Saisie!D80,"")</f>
        <v>4</v>
      </c>
      <c r="C72" s="160" t="n">
        <f aca="false">IF(COUNTA(Saisie!D80:H80)=5,Saisie!E80,"")</f>
        <v>19</v>
      </c>
      <c r="D72" s="161" t="n">
        <f aca="false">IF(COUNTA(Saisie!D80:H80)=5,(Saisie!F80*100)+(Saisie!G80*10)+Saisie!H80,"")</f>
        <v>1</v>
      </c>
      <c r="E72" s="161" t="n">
        <f aca="false">IF(Saisie!I80="OK",B72*100+C72,"")</f>
        <v>419</v>
      </c>
      <c r="F72" s="206" t="str">
        <f aca="false">IF(E72&lt;&gt;"",IF(RIGHT(D72,1)="1","V",IF(RIGHT(D72,1)="0","NV","A")),"")</f>
        <v>V</v>
      </c>
      <c r="G72" s="163" t="str">
        <f aca="false">IF(E72&lt;&gt;"",IF(D72=999,"A",IF(D72&gt;100,"C","O")),"")</f>
        <v>O</v>
      </c>
      <c r="H72" s="204"/>
      <c r="I72" s="164" t="n">
        <v>18</v>
      </c>
      <c r="J72" s="161" t="n">
        <v>3</v>
      </c>
      <c r="K72" s="161" t="n">
        <v>1803</v>
      </c>
      <c r="L72" s="165" t="e">
        <f aca="false">INDEX($F$5:$F$504,MATCH($K72,$E$5:$E$504,0),1)</f>
        <v>#N/A</v>
      </c>
      <c r="M72" s="166" t="e">
        <f aca="false">INDEX($G$5:$G$504,MATCH($K72,$E$5:$E$504,0),1)</f>
        <v>#N/A</v>
      </c>
      <c r="N72" s="169"/>
      <c r="O72" s="169"/>
      <c r="P72" s="169"/>
      <c r="Q72" s="169"/>
      <c r="R72" s="169"/>
      <c r="S72" s="169"/>
      <c r="T72" s="169"/>
      <c r="U72" s="169"/>
      <c r="V72" s="169"/>
      <c r="W72" s="169"/>
      <c r="X72" s="169"/>
      <c r="Y72" s="169"/>
      <c r="Z72" s="169"/>
      <c r="AA72" s="169"/>
      <c r="AB72" s="169"/>
      <c r="AC72" s="169"/>
      <c r="AD72" s="169"/>
      <c r="AE72" s="169"/>
      <c r="AF72" s="169"/>
      <c r="AG72" s="169"/>
      <c r="AH72" s="169"/>
      <c r="AI72" s="169"/>
      <c r="AJ72" s="169"/>
      <c r="AK72" s="169"/>
      <c r="AL72" s="204"/>
      <c r="AM72" s="169"/>
      <c r="AN72" s="169"/>
      <c r="AO72" s="169"/>
      <c r="AP72" s="169"/>
      <c r="AQ72" s="169"/>
      <c r="AR72" s="169"/>
      <c r="AS72" s="169"/>
      <c r="AT72" s="169"/>
      <c r="AU72" s="169"/>
      <c r="AV72" s="169"/>
      <c r="AW72" s="169"/>
      <c r="AX72" s="169"/>
      <c r="AY72" s="169"/>
      <c r="AZ72" s="169"/>
      <c r="BA72" s="205"/>
      <c r="BB72" s="205"/>
      <c r="BC72" s="169"/>
      <c r="BD72" s="158"/>
      <c r="BE72" s="120"/>
      <c r="BP72" s="41"/>
      <c r="BQ72" s="41"/>
      <c r="BR72" s="41"/>
      <c r="BS72" s="41"/>
    </row>
    <row r="73" customFormat="false" ht="13.15" hidden="false" customHeight="true" outlineLevel="0" collapsed="false">
      <c r="A73" s="159" t="n">
        <v>69</v>
      </c>
      <c r="B73" s="160" t="n">
        <f aca="false">IF(COUNTA(Saisie!D81:H81)=5,Saisie!D81,"")</f>
        <v>4</v>
      </c>
      <c r="C73" s="160" t="n">
        <f aca="false">IF(COUNTA(Saisie!D81:H81)=5,Saisie!E81,"")</f>
        <v>18</v>
      </c>
      <c r="D73" s="161" t="n">
        <f aca="false">IF(COUNTA(Saisie!D81:H81)=5,(Saisie!F81*100)+(Saisie!G81*10)+Saisie!H81,"")</f>
        <v>1</v>
      </c>
      <c r="E73" s="161" t="n">
        <f aca="false">IF(Saisie!I81="OK",B73*100+C73,"")</f>
        <v>418</v>
      </c>
      <c r="F73" s="206" t="str">
        <f aca="false">IF(E73&lt;&gt;"",IF(RIGHT(D73,1)="1","V",IF(RIGHT(D73,1)="0","NV","A")),"")</f>
        <v>V</v>
      </c>
      <c r="G73" s="163" t="str">
        <f aca="false">IF(E73&lt;&gt;"",IF(D73=999,"A",IF(D73&gt;100,"C","O")),"")</f>
        <v>O</v>
      </c>
      <c r="H73" s="204"/>
      <c r="I73" s="164" t="n">
        <v>19</v>
      </c>
      <c r="J73" s="161" t="n">
        <v>3</v>
      </c>
      <c r="K73" s="161" t="n">
        <v>1903</v>
      </c>
      <c r="L73" s="165" t="e">
        <f aca="false">INDEX($F$5:$F$504,MATCH($K73,$E$5:$E$504,0),1)</f>
        <v>#N/A</v>
      </c>
      <c r="M73" s="166" t="e">
        <f aca="false">INDEX($G$5:$G$504,MATCH($K73,$E$5:$E$504,0),1)</f>
        <v>#N/A</v>
      </c>
      <c r="N73" s="204"/>
      <c r="O73" s="204"/>
      <c r="P73" s="204"/>
      <c r="Q73" s="204"/>
      <c r="R73" s="204"/>
      <c r="S73" s="204"/>
      <c r="T73" s="204"/>
      <c r="U73" s="204"/>
      <c r="V73" s="204"/>
      <c r="W73" s="204"/>
      <c r="X73" s="204"/>
      <c r="Y73" s="204"/>
      <c r="Z73" s="204"/>
      <c r="AA73" s="204"/>
      <c r="AB73" s="204"/>
      <c r="AC73" s="204"/>
      <c r="AD73" s="204"/>
      <c r="AE73" s="204"/>
      <c r="AF73" s="204"/>
      <c r="AG73" s="204"/>
      <c r="AH73" s="204"/>
      <c r="AI73" s="204"/>
      <c r="AJ73" s="204"/>
      <c r="AK73" s="204"/>
      <c r="AL73" s="204"/>
      <c r="AM73" s="204"/>
      <c r="AN73" s="204"/>
      <c r="AO73" s="204"/>
      <c r="AP73" s="204"/>
      <c r="AQ73" s="204"/>
      <c r="AR73" s="204"/>
      <c r="AS73" s="204"/>
      <c r="AT73" s="204"/>
      <c r="AU73" s="204"/>
      <c r="AV73" s="204"/>
      <c r="AW73" s="204"/>
      <c r="AX73" s="204"/>
      <c r="AY73" s="204"/>
      <c r="AZ73" s="204"/>
      <c r="BA73" s="205"/>
      <c r="BB73" s="169"/>
      <c r="BC73" s="169"/>
      <c r="BD73" s="158"/>
      <c r="BE73" s="120"/>
      <c r="BP73" s="41"/>
      <c r="BQ73" s="41"/>
      <c r="BR73" s="41"/>
      <c r="BS73" s="41"/>
    </row>
    <row r="74" customFormat="false" ht="13.15" hidden="false" customHeight="true" outlineLevel="0" collapsed="false">
      <c r="A74" s="159" t="n">
        <v>70</v>
      </c>
      <c r="B74" s="160" t="n">
        <f aca="false">IF(COUNTA(Saisie!D82:H82)=5,Saisie!D82,"")</f>
        <v>4</v>
      </c>
      <c r="C74" s="160" t="n">
        <f aca="false">IF(COUNTA(Saisie!D82:H82)=5,Saisie!E82,"")</f>
        <v>17</v>
      </c>
      <c r="D74" s="161" t="n">
        <f aca="false">IF(COUNTA(Saisie!D82:H82)=5,(Saisie!F82*100)+(Saisie!G82*10)+Saisie!H82,"")</f>
        <v>1</v>
      </c>
      <c r="E74" s="161" t="n">
        <f aca="false">IF(Saisie!I82="OK",B74*100+C74,"")</f>
        <v>417</v>
      </c>
      <c r="F74" s="206" t="str">
        <f aca="false">IF(E74&lt;&gt;"",IF(RIGHT(D74,1)="1","V",IF(RIGHT(D74,1)="0","NV","A")),"")</f>
        <v>V</v>
      </c>
      <c r="G74" s="163" t="str">
        <f aca="false">IF(E74&lt;&gt;"",IF(D74=999,"A",IF(D74&gt;100,"C","O")),"")</f>
        <v>O</v>
      </c>
      <c r="H74" s="204"/>
      <c r="I74" s="164" t="n">
        <v>20</v>
      </c>
      <c r="J74" s="161" t="n">
        <v>3</v>
      </c>
      <c r="K74" s="161" t="n">
        <v>2003</v>
      </c>
      <c r="L74" s="165" t="e">
        <f aca="false">INDEX($F$5:$F$504,MATCH($K74,$E$5:$E$504,0),1)</f>
        <v>#N/A</v>
      </c>
      <c r="M74" s="166" t="e">
        <f aca="false">INDEX($G$5:$G$504,MATCH($K74,$E$5:$E$504,0),1)</f>
        <v>#N/A</v>
      </c>
      <c r="N74" s="204"/>
      <c r="O74" s="204"/>
      <c r="P74" s="204"/>
      <c r="Q74" s="204"/>
      <c r="R74" s="204"/>
      <c r="S74" s="204"/>
      <c r="T74" s="204"/>
      <c r="U74" s="204"/>
      <c r="V74" s="204"/>
      <c r="W74" s="204"/>
      <c r="X74" s="204"/>
      <c r="Y74" s="204"/>
      <c r="Z74" s="204"/>
      <c r="AA74" s="204"/>
      <c r="AB74" s="204"/>
      <c r="AC74" s="204"/>
      <c r="AD74" s="204"/>
      <c r="AE74" s="204"/>
      <c r="AF74" s="204"/>
      <c r="AG74" s="204"/>
      <c r="AH74" s="204"/>
      <c r="AI74" s="204"/>
      <c r="AJ74" s="204"/>
      <c r="AK74" s="204"/>
      <c r="AL74" s="204"/>
      <c r="AM74" s="204"/>
      <c r="AN74" s="204"/>
      <c r="AO74" s="204"/>
      <c r="AP74" s="204"/>
      <c r="AQ74" s="204"/>
      <c r="AR74" s="204"/>
      <c r="AS74" s="204"/>
      <c r="AT74" s="204"/>
      <c r="AU74" s="204"/>
      <c r="AV74" s="204"/>
      <c r="AW74" s="204"/>
      <c r="AX74" s="204"/>
      <c r="AY74" s="204"/>
      <c r="AZ74" s="204"/>
      <c r="BA74" s="205"/>
      <c r="BB74" s="169"/>
      <c r="BC74" s="169"/>
      <c r="BD74" s="158"/>
      <c r="BE74" s="120"/>
      <c r="BP74" s="41"/>
      <c r="BQ74" s="41"/>
      <c r="BR74" s="41"/>
      <c r="BS74" s="41"/>
    </row>
    <row r="75" customFormat="false" ht="13.15" hidden="false" customHeight="true" outlineLevel="0" collapsed="false">
      <c r="A75" s="159" t="n">
        <v>71</v>
      </c>
      <c r="B75" s="160" t="n">
        <f aca="false">IF(COUNTA(Saisie!D83:H83)=5,Saisie!D83,"")</f>
        <v>4</v>
      </c>
      <c r="C75" s="160" t="n">
        <f aca="false">IF(COUNTA(Saisie!D83:H83)=5,Saisie!E83,"")</f>
        <v>16</v>
      </c>
      <c r="D75" s="161" t="n">
        <f aca="false">IF(COUNTA(Saisie!D83:H83)=5,(Saisie!F83*100)+(Saisie!G83*10)+Saisie!H83,"")</f>
        <v>1</v>
      </c>
      <c r="E75" s="161" t="n">
        <f aca="false">IF(Saisie!I83="OK",B75*100+C75,"")</f>
        <v>416</v>
      </c>
      <c r="F75" s="206" t="str">
        <f aca="false">IF(E75&lt;&gt;"",IF(RIGHT(D75,1)="1","V",IF(RIGHT(D75,1)="0","NV","A")),"")</f>
        <v>V</v>
      </c>
      <c r="G75" s="163" t="str">
        <f aca="false">IF(E75&lt;&gt;"",IF(D75=999,"A",IF(D75&gt;100,"C","O")),"")</f>
        <v>O</v>
      </c>
      <c r="H75" s="204"/>
      <c r="I75" s="164" t="n">
        <v>21</v>
      </c>
      <c r="J75" s="161" t="n">
        <v>3</v>
      </c>
      <c r="K75" s="161" t="n">
        <v>2103</v>
      </c>
      <c r="L75" s="165" t="e">
        <f aca="false">INDEX($F$5:$F$504,MATCH($K75,$E$5:$E$504,0),1)</f>
        <v>#N/A</v>
      </c>
      <c r="M75" s="166" t="e">
        <f aca="false">INDEX($G$5:$G$504,MATCH($K75,$E$5:$E$504,0),1)</f>
        <v>#N/A</v>
      </c>
      <c r="N75" s="204"/>
      <c r="O75" s="204"/>
      <c r="P75" s="204"/>
      <c r="Q75" s="204"/>
      <c r="R75" s="204"/>
      <c r="S75" s="204"/>
      <c r="T75" s="204"/>
      <c r="U75" s="204"/>
      <c r="V75" s="204"/>
      <c r="W75" s="204"/>
      <c r="X75" s="204"/>
      <c r="Y75" s="204"/>
      <c r="Z75" s="204"/>
      <c r="AA75" s="204"/>
      <c r="AB75" s="204"/>
      <c r="AC75" s="204"/>
      <c r="AD75" s="204"/>
      <c r="AE75" s="204"/>
      <c r="AF75" s="204"/>
      <c r="AG75" s="204"/>
      <c r="AH75" s="204"/>
      <c r="AI75" s="204"/>
      <c r="AJ75" s="204"/>
      <c r="AK75" s="204"/>
      <c r="AL75" s="204"/>
      <c r="AM75" s="204"/>
      <c r="AN75" s="204"/>
      <c r="AO75" s="204"/>
      <c r="AP75" s="204"/>
      <c r="AQ75" s="204"/>
      <c r="AR75" s="204"/>
      <c r="AS75" s="204"/>
      <c r="AT75" s="204"/>
      <c r="AU75" s="204"/>
      <c r="AV75" s="204"/>
      <c r="AW75" s="204"/>
      <c r="AX75" s="204"/>
      <c r="AY75" s="204"/>
      <c r="AZ75" s="204"/>
      <c r="BA75" s="205"/>
      <c r="BB75" s="169"/>
      <c r="BC75" s="169"/>
      <c r="BD75" s="158"/>
      <c r="BE75" s="120"/>
      <c r="BP75" s="41"/>
      <c r="BQ75" s="41"/>
      <c r="BR75" s="41"/>
      <c r="BS75" s="41"/>
    </row>
    <row r="76" customFormat="false" ht="13.15" hidden="false" customHeight="true" outlineLevel="0" collapsed="false">
      <c r="A76" s="159" t="n">
        <v>72</v>
      </c>
      <c r="B76" s="160" t="n">
        <f aca="false">IF(COUNTA(Saisie!D84:H84)=5,Saisie!D84,"")</f>
        <v>4</v>
      </c>
      <c r="C76" s="160" t="n">
        <f aca="false">IF(COUNTA(Saisie!D84:H84)=5,Saisie!E84,"")</f>
        <v>15</v>
      </c>
      <c r="D76" s="161" t="n">
        <f aca="false">IF(COUNTA(Saisie!D84:H84)=5,(Saisie!F84*100)+(Saisie!G84*10)+Saisie!H84,"")</f>
        <v>1</v>
      </c>
      <c r="E76" s="161" t="n">
        <f aca="false">IF(Saisie!I84="OK",B76*100+C76,"")</f>
        <v>415</v>
      </c>
      <c r="F76" s="206" t="str">
        <f aca="false">IF(E76&lt;&gt;"",IF(RIGHT(D76,1)="1","V",IF(RIGHT(D76,1)="0","NV","A")),"")</f>
        <v>V</v>
      </c>
      <c r="G76" s="163" t="str">
        <f aca="false">IF(E76&lt;&gt;"",IF(D76=999,"A",IF(D76&gt;100,"C","O")),"")</f>
        <v>O</v>
      </c>
      <c r="H76" s="204"/>
      <c r="I76" s="164" t="n">
        <v>22</v>
      </c>
      <c r="J76" s="161" t="n">
        <v>3</v>
      </c>
      <c r="K76" s="161" t="n">
        <v>2203</v>
      </c>
      <c r="L76" s="165" t="e">
        <f aca="false">INDEX($F$5:$F$504,MATCH($K76,$E$5:$E$504,0),1)</f>
        <v>#N/A</v>
      </c>
      <c r="M76" s="166" t="e">
        <f aca="false">INDEX($G$5:$G$504,MATCH($K76,$E$5:$E$504,0),1)</f>
        <v>#N/A</v>
      </c>
      <c r="N76" s="169"/>
      <c r="O76" s="169"/>
      <c r="P76" s="169"/>
      <c r="Q76" s="169"/>
      <c r="R76" s="169"/>
      <c r="S76" s="169"/>
      <c r="T76" s="169"/>
      <c r="U76" s="169"/>
      <c r="V76" s="169"/>
      <c r="W76" s="169"/>
      <c r="X76" s="169"/>
      <c r="Y76" s="169"/>
      <c r="Z76" s="169"/>
      <c r="AA76" s="169"/>
      <c r="AB76" s="169"/>
      <c r="AC76" s="169"/>
      <c r="AD76" s="169"/>
      <c r="AE76" s="169"/>
      <c r="AF76" s="169"/>
      <c r="AG76" s="169"/>
      <c r="AH76" s="169"/>
      <c r="AI76" s="169"/>
      <c r="AJ76" s="169"/>
      <c r="AK76" s="169"/>
      <c r="AL76" s="204"/>
      <c r="AM76" s="169"/>
      <c r="AN76" s="169"/>
      <c r="AO76" s="169"/>
      <c r="AP76" s="169"/>
      <c r="AQ76" s="169"/>
      <c r="AR76" s="169"/>
      <c r="AS76" s="169"/>
      <c r="AT76" s="169"/>
      <c r="AU76" s="169"/>
      <c r="AV76" s="169"/>
      <c r="AW76" s="169"/>
      <c r="AX76" s="169"/>
      <c r="AY76" s="169"/>
      <c r="AZ76" s="169"/>
      <c r="BA76" s="205"/>
      <c r="BB76" s="205"/>
      <c r="BC76" s="169"/>
      <c r="BD76" s="158"/>
      <c r="BE76" s="120"/>
      <c r="BP76" s="41"/>
      <c r="BQ76" s="41"/>
      <c r="BR76" s="41"/>
      <c r="BS76" s="41"/>
    </row>
    <row r="77" customFormat="false" ht="13.15" hidden="false" customHeight="true" outlineLevel="0" collapsed="false">
      <c r="A77" s="159" t="n">
        <v>73</v>
      </c>
      <c r="B77" s="160" t="n">
        <f aca="false">IF(COUNTA(Saisie!D85:H85)=5,Saisie!D85,"")</f>
        <v>4</v>
      </c>
      <c r="C77" s="160" t="n">
        <f aca="false">IF(COUNTA(Saisie!D85:H85)=5,Saisie!E85,"")</f>
        <v>14</v>
      </c>
      <c r="D77" s="161" t="n">
        <f aca="false">IF(COUNTA(Saisie!D85:H85)=5,(Saisie!F85*100)+(Saisie!G85*10)+Saisie!H85,"")</f>
        <v>1</v>
      </c>
      <c r="E77" s="161" t="n">
        <f aca="false">IF(Saisie!I85="OK",B77*100+C77,"")</f>
        <v>414</v>
      </c>
      <c r="F77" s="206" t="str">
        <f aca="false">IF(E77&lt;&gt;"",IF(RIGHT(D77,1)="1","V",IF(RIGHT(D77,1)="0","NV","A")),"")</f>
        <v>V</v>
      </c>
      <c r="G77" s="163" t="str">
        <f aca="false">IF(E77&lt;&gt;"",IF(D77=999,"A",IF(D77&gt;100,"C","O")),"")</f>
        <v>O</v>
      </c>
      <c r="H77" s="204"/>
      <c r="I77" s="164" t="n">
        <v>23</v>
      </c>
      <c r="J77" s="161" t="n">
        <v>3</v>
      </c>
      <c r="K77" s="161" t="n">
        <v>2303</v>
      </c>
      <c r="L77" s="165" t="e">
        <f aca="false">INDEX($F$5:$F$504,MATCH($K77,$E$5:$E$504,0),1)</f>
        <v>#N/A</v>
      </c>
      <c r="M77" s="166" t="e">
        <f aca="false">INDEX($G$5:$G$504,MATCH($K77,$E$5:$E$504,0),1)</f>
        <v>#N/A</v>
      </c>
      <c r="N77" s="204"/>
      <c r="O77" s="204"/>
      <c r="P77" s="204"/>
      <c r="Q77" s="204"/>
      <c r="R77" s="204"/>
      <c r="S77" s="204"/>
      <c r="T77" s="204"/>
      <c r="U77" s="204"/>
      <c r="V77" s="204"/>
      <c r="W77" s="204"/>
      <c r="X77" s="204"/>
      <c r="Y77" s="204"/>
      <c r="Z77" s="204"/>
      <c r="AA77" s="204"/>
      <c r="AB77" s="204"/>
      <c r="AC77" s="204"/>
      <c r="AD77" s="204"/>
      <c r="AE77" s="204"/>
      <c r="AF77" s="204"/>
      <c r="AG77" s="204"/>
      <c r="AH77" s="204"/>
      <c r="AI77" s="204"/>
      <c r="AJ77" s="204"/>
      <c r="AK77" s="204"/>
      <c r="AL77" s="204"/>
      <c r="AM77" s="204"/>
      <c r="AN77" s="204"/>
      <c r="AO77" s="204"/>
      <c r="AP77" s="204"/>
      <c r="AQ77" s="204"/>
      <c r="AR77" s="204"/>
      <c r="AS77" s="204"/>
      <c r="AT77" s="204"/>
      <c r="AU77" s="204"/>
      <c r="AV77" s="204"/>
      <c r="AW77" s="204"/>
      <c r="AX77" s="204"/>
      <c r="AY77" s="204"/>
      <c r="AZ77" s="204"/>
      <c r="BA77" s="205"/>
      <c r="BB77" s="169"/>
      <c r="BC77" s="169"/>
      <c r="BD77" s="158"/>
      <c r="BE77" s="120"/>
      <c r="BP77" s="41"/>
      <c r="BQ77" s="41"/>
      <c r="BR77" s="41"/>
      <c r="BS77" s="41"/>
    </row>
    <row r="78" customFormat="false" ht="13.15" hidden="false" customHeight="true" outlineLevel="0" collapsed="false">
      <c r="A78" s="159" t="n">
        <v>74</v>
      </c>
      <c r="B78" s="160" t="n">
        <f aca="false">IF(COUNTA(Saisie!D86:H86)=5,Saisie!D86,"")</f>
        <v>4</v>
      </c>
      <c r="C78" s="160" t="n">
        <f aca="false">IF(COUNTA(Saisie!D86:H86)=5,Saisie!E86,"")</f>
        <v>13</v>
      </c>
      <c r="D78" s="161" t="n">
        <f aca="false">IF(COUNTA(Saisie!D86:H86)=5,(Saisie!F86*100)+(Saisie!G86*10)+Saisie!H86,"")</f>
        <v>1</v>
      </c>
      <c r="E78" s="161" t="n">
        <f aca="false">IF(Saisie!I86="OK",B78*100+C78,"")</f>
        <v>413</v>
      </c>
      <c r="F78" s="206" t="str">
        <f aca="false">IF(E78&lt;&gt;"",IF(RIGHT(D78,1)="1","V",IF(RIGHT(D78,1)="0","NV","A")),"")</f>
        <v>V</v>
      </c>
      <c r="G78" s="163" t="str">
        <f aca="false">IF(E78&lt;&gt;"",IF(D78=999,"A",IF(D78&gt;100,"C","O")),"")</f>
        <v>O</v>
      </c>
      <c r="H78" s="204"/>
      <c r="I78" s="164" t="n">
        <v>24</v>
      </c>
      <c r="J78" s="161" t="n">
        <v>3</v>
      </c>
      <c r="K78" s="161" t="n">
        <v>2403</v>
      </c>
      <c r="L78" s="165" t="e">
        <f aca="false">INDEX($F$5:$F$504,MATCH($K78,$E$5:$E$504,0),1)</f>
        <v>#N/A</v>
      </c>
      <c r="M78" s="166" t="e">
        <f aca="false">INDEX($G$5:$G$504,MATCH($K78,$E$5:$E$504,0),1)</f>
        <v>#N/A</v>
      </c>
      <c r="N78" s="204"/>
      <c r="O78" s="204"/>
      <c r="P78" s="204"/>
      <c r="Q78" s="204"/>
      <c r="R78" s="204"/>
      <c r="S78" s="204"/>
      <c r="T78" s="204"/>
      <c r="U78" s="204"/>
      <c r="V78" s="204"/>
      <c r="W78" s="204"/>
      <c r="X78" s="204"/>
      <c r="Y78" s="204"/>
      <c r="Z78" s="204"/>
      <c r="AA78" s="204"/>
      <c r="AB78" s="204"/>
      <c r="AC78" s="204"/>
      <c r="AD78" s="204"/>
      <c r="AE78" s="204"/>
      <c r="AF78" s="204"/>
      <c r="AG78" s="204"/>
      <c r="AH78" s="204"/>
      <c r="AI78" s="204"/>
      <c r="AJ78" s="204"/>
      <c r="AK78" s="204"/>
      <c r="AL78" s="204"/>
      <c r="AM78" s="204"/>
      <c r="AN78" s="204"/>
      <c r="AO78" s="204"/>
      <c r="AP78" s="204"/>
      <c r="AQ78" s="204"/>
      <c r="AR78" s="204"/>
      <c r="AS78" s="204"/>
      <c r="AT78" s="204"/>
      <c r="AU78" s="204"/>
      <c r="AV78" s="204"/>
      <c r="AW78" s="204"/>
      <c r="AX78" s="204"/>
      <c r="AY78" s="204"/>
      <c r="AZ78" s="204"/>
      <c r="BA78" s="205"/>
      <c r="BB78" s="169"/>
      <c r="BC78" s="169"/>
      <c r="BD78" s="158"/>
      <c r="BE78" s="120"/>
      <c r="BP78" s="41"/>
      <c r="BQ78" s="41"/>
      <c r="BR78" s="41"/>
      <c r="BS78" s="41"/>
    </row>
    <row r="79" customFormat="false" ht="13.15" hidden="false" customHeight="true" outlineLevel="0" collapsed="false">
      <c r="A79" s="159" t="n">
        <v>75</v>
      </c>
      <c r="B79" s="160" t="n">
        <f aca="false">IF(COUNTA(Saisie!D87:H87)=5,Saisie!D87,"")</f>
        <v>4</v>
      </c>
      <c r="C79" s="160" t="n">
        <f aca="false">IF(COUNTA(Saisie!D87:H87)=5,Saisie!E87,"")</f>
        <v>12</v>
      </c>
      <c r="D79" s="161" t="n">
        <f aca="false">IF(COUNTA(Saisie!D87:H87)=5,(Saisie!F87*100)+(Saisie!G87*10)+Saisie!H87,"")</f>
        <v>1</v>
      </c>
      <c r="E79" s="161" t="n">
        <f aca="false">IF(Saisie!I87="OK",B79*100+C79,"")</f>
        <v>412</v>
      </c>
      <c r="F79" s="206" t="str">
        <f aca="false">IF(E79&lt;&gt;"",IF(RIGHT(D79,1)="1","V",IF(RIGHT(D79,1)="0","NV","A")),"")</f>
        <v>V</v>
      </c>
      <c r="G79" s="163" t="str">
        <f aca="false">IF(E79&lt;&gt;"",IF(D79=999,"A",IF(D79&gt;100,"C","O")),"")</f>
        <v>O</v>
      </c>
      <c r="H79" s="204"/>
      <c r="I79" s="164" t="n">
        <v>25</v>
      </c>
      <c r="J79" s="161" t="n">
        <v>3</v>
      </c>
      <c r="K79" s="161" t="n">
        <v>2503</v>
      </c>
      <c r="L79" s="165" t="e">
        <f aca="false">INDEX($F$5:$F$504,MATCH($K79,$E$5:$E$504,0),1)</f>
        <v>#N/A</v>
      </c>
      <c r="M79" s="166" t="e">
        <f aca="false">INDEX($G$5:$G$504,MATCH($K79,$E$5:$E$504,0),1)</f>
        <v>#N/A</v>
      </c>
      <c r="N79" s="204"/>
      <c r="O79" s="204"/>
      <c r="P79" s="204"/>
      <c r="Q79" s="204"/>
      <c r="R79" s="204"/>
      <c r="S79" s="204"/>
      <c r="T79" s="204"/>
      <c r="U79" s="204"/>
      <c r="V79" s="204"/>
      <c r="W79" s="204"/>
      <c r="X79" s="204"/>
      <c r="Y79" s="204"/>
      <c r="Z79" s="204"/>
      <c r="AA79" s="204"/>
      <c r="AB79" s="204"/>
      <c r="AC79" s="204"/>
      <c r="AD79" s="204"/>
      <c r="AE79" s="204"/>
      <c r="AF79" s="204"/>
      <c r="AG79" s="204"/>
      <c r="AH79" s="204"/>
      <c r="AI79" s="204"/>
      <c r="AJ79" s="204"/>
      <c r="AK79" s="204"/>
      <c r="AL79" s="204"/>
      <c r="AM79" s="204"/>
      <c r="AN79" s="204"/>
      <c r="AO79" s="204"/>
      <c r="AP79" s="204"/>
      <c r="AQ79" s="204"/>
      <c r="AR79" s="204"/>
      <c r="AS79" s="204"/>
      <c r="AT79" s="204"/>
      <c r="AU79" s="204"/>
      <c r="AV79" s="204"/>
      <c r="AW79" s="204"/>
      <c r="AX79" s="204"/>
      <c r="AY79" s="204"/>
      <c r="AZ79" s="204"/>
      <c r="BA79" s="205"/>
      <c r="BB79" s="169"/>
      <c r="BC79" s="169"/>
      <c r="BD79" s="158"/>
      <c r="BE79" s="120"/>
      <c r="BP79" s="41"/>
      <c r="BQ79" s="41"/>
      <c r="BR79" s="41"/>
      <c r="BS79" s="41"/>
    </row>
    <row r="80" customFormat="false" ht="13.15" hidden="false" customHeight="true" outlineLevel="0" collapsed="false">
      <c r="A80" s="159" t="n">
        <v>76</v>
      </c>
      <c r="B80" s="160" t="n">
        <f aca="false">IF(COUNTA(Saisie!D88:H88)=5,Saisie!D88,"")</f>
        <v>4</v>
      </c>
      <c r="C80" s="160" t="n">
        <f aca="false">IF(COUNTA(Saisie!D88:H88)=5,Saisie!E88,"")</f>
        <v>11</v>
      </c>
      <c r="D80" s="161" t="n">
        <f aca="false">IF(COUNTA(Saisie!D88:H88)=5,(Saisie!F88*100)+(Saisie!G88*10)+Saisie!H88,"")</f>
        <v>1</v>
      </c>
      <c r="E80" s="161" t="n">
        <f aca="false">IF(Saisie!I88="OK",B80*100+C80,"")</f>
        <v>411</v>
      </c>
      <c r="F80" s="206" t="str">
        <f aca="false">IF(E80&lt;&gt;"",IF(RIGHT(D80,1)="1","V",IF(RIGHT(D80,1)="0","NV","A")),"")</f>
        <v>V</v>
      </c>
      <c r="G80" s="163" t="str">
        <f aca="false">IF(E80&lt;&gt;"",IF(D80=999,"A",IF(D80&gt;100,"C","O")),"")</f>
        <v>O</v>
      </c>
      <c r="H80" s="204"/>
      <c r="I80" s="164" t="n">
        <v>1</v>
      </c>
      <c r="J80" s="161" t="n">
        <v>4</v>
      </c>
      <c r="K80" s="161" t="n">
        <v>104</v>
      </c>
      <c r="L80" s="165" t="str">
        <f aca="false">INDEX($F$5:$F$504,MATCH($K80,$E$5:$E$504,0),1)</f>
        <v>V</v>
      </c>
      <c r="M80" s="166" t="str">
        <f aca="false">INDEX($G$5:$G$504,MATCH($K80,$E$5:$E$504,0),1)</f>
        <v>O</v>
      </c>
      <c r="N80" s="169"/>
      <c r="O80" s="169"/>
      <c r="P80" s="169"/>
      <c r="Q80" s="169"/>
      <c r="R80" s="169"/>
      <c r="S80" s="169"/>
      <c r="T80" s="169"/>
      <c r="U80" s="169"/>
      <c r="V80" s="169"/>
      <c r="W80" s="169"/>
      <c r="X80" s="169"/>
      <c r="Y80" s="169"/>
      <c r="Z80" s="169"/>
      <c r="AA80" s="169"/>
      <c r="AB80" s="169"/>
      <c r="AC80" s="169"/>
      <c r="AD80" s="169"/>
      <c r="AE80" s="169"/>
      <c r="AF80" s="169"/>
      <c r="AG80" s="169"/>
      <c r="AH80" s="169"/>
      <c r="AI80" s="169"/>
      <c r="AJ80" s="169"/>
      <c r="AK80" s="169"/>
      <c r="AL80" s="204"/>
      <c r="AM80" s="169"/>
      <c r="AN80" s="169"/>
      <c r="AO80" s="169"/>
      <c r="AP80" s="169"/>
      <c r="AQ80" s="169"/>
      <c r="AR80" s="169"/>
      <c r="AS80" s="169"/>
      <c r="AT80" s="169"/>
      <c r="AU80" s="169"/>
      <c r="AV80" s="169"/>
      <c r="AW80" s="169"/>
      <c r="AX80" s="169"/>
      <c r="AY80" s="169"/>
      <c r="AZ80" s="169"/>
      <c r="BA80" s="205"/>
      <c r="BB80" s="205"/>
      <c r="BC80" s="169"/>
      <c r="BD80" s="158"/>
      <c r="BE80" s="120"/>
      <c r="BP80" s="41"/>
      <c r="BQ80" s="41"/>
      <c r="BR80" s="41"/>
      <c r="BS80" s="41"/>
    </row>
    <row r="81" customFormat="false" ht="13.15" hidden="false" customHeight="true" outlineLevel="0" collapsed="false">
      <c r="A81" s="159" t="n">
        <v>77</v>
      </c>
      <c r="B81" s="160" t="n">
        <f aca="false">IF(COUNTA(Saisie!D89:H89)=5,Saisie!D89,"")</f>
        <v>4</v>
      </c>
      <c r="C81" s="160" t="n">
        <f aca="false">IF(COUNTA(Saisie!D89:H89)=5,Saisie!E89,"")</f>
        <v>10</v>
      </c>
      <c r="D81" s="161" t="n">
        <f aca="false">IF(COUNTA(Saisie!D89:H89)=5,(Saisie!F89*100)+(Saisie!G89*10)+Saisie!H89,"")</f>
        <v>1</v>
      </c>
      <c r="E81" s="161" t="n">
        <f aca="false">IF(Saisie!I89="OK",B81*100+C81,"")</f>
        <v>410</v>
      </c>
      <c r="F81" s="206" t="str">
        <f aca="false">IF(E81&lt;&gt;"",IF(RIGHT(D81,1)="1","V",IF(RIGHT(D81,1)="0","NV","A")),"")</f>
        <v>V</v>
      </c>
      <c r="G81" s="163" t="str">
        <f aca="false">IF(E81&lt;&gt;"",IF(D81=999,"A",IF(D81&gt;100,"C","O")),"")</f>
        <v>O</v>
      </c>
      <c r="H81" s="204"/>
      <c r="I81" s="164" t="n">
        <v>2</v>
      </c>
      <c r="J81" s="161" t="n">
        <v>4</v>
      </c>
      <c r="K81" s="161" t="n">
        <v>204</v>
      </c>
      <c r="L81" s="165" t="str">
        <f aca="false">INDEX($F$5:$F$504,MATCH($K81,$E$5:$E$504,0),1)</f>
        <v>V</v>
      </c>
      <c r="M81" s="166" t="str">
        <f aca="false">INDEX($G$5:$G$504,MATCH($K81,$E$5:$E$504,0),1)</f>
        <v>O</v>
      </c>
      <c r="N81" s="204"/>
      <c r="O81" s="204"/>
      <c r="P81" s="204"/>
      <c r="Q81" s="204"/>
      <c r="R81" s="204"/>
      <c r="S81" s="204"/>
      <c r="T81" s="204"/>
      <c r="U81" s="204"/>
      <c r="V81" s="204"/>
      <c r="W81" s="204"/>
      <c r="X81" s="204"/>
      <c r="Y81" s="204"/>
      <c r="Z81" s="204"/>
      <c r="AA81" s="204"/>
      <c r="AB81" s="204"/>
      <c r="AC81" s="204"/>
      <c r="AD81" s="204"/>
      <c r="AE81" s="204"/>
      <c r="AF81" s="204"/>
      <c r="AG81" s="204"/>
      <c r="AH81" s="204"/>
      <c r="AI81" s="204"/>
      <c r="AJ81" s="204"/>
      <c r="AK81" s="204"/>
      <c r="AL81" s="204"/>
      <c r="AM81" s="204"/>
      <c r="AN81" s="204"/>
      <c r="AO81" s="204"/>
      <c r="AP81" s="204"/>
      <c r="AQ81" s="204"/>
      <c r="AR81" s="204"/>
      <c r="AS81" s="204"/>
      <c r="AT81" s="204"/>
      <c r="AU81" s="204"/>
      <c r="AV81" s="204"/>
      <c r="AW81" s="204"/>
      <c r="AX81" s="204"/>
      <c r="AY81" s="204"/>
      <c r="AZ81" s="204"/>
      <c r="BA81" s="205"/>
      <c r="BB81" s="169"/>
      <c r="BC81" s="169"/>
      <c r="BD81" s="158"/>
      <c r="BE81" s="120"/>
      <c r="BP81" s="41"/>
      <c r="BQ81" s="41"/>
      <c r="BR81" s="41"/>
      <c r="BS81" s="41"/>
    </row>
    <row r="82" customFormat="false" ht="13.15" hidden="false" customHeight="true" outlineLevel="0" collapsed="false">
      <c r="A82" s="159" t="n">
        <v>78</v>
      </c>
      <c r="B82" s="160" t="n">
        <f aca="false">IF(COUNTA(Saisie!D90:H90)=5,Saisie!D90,"")</f>
        <v>4</v>
      </c>
      <c r="C82" s="160" t="n">
        <f aca="false">IF(COUNTA(Saisie!D90:H90)=5,Saisie!E90,"")</f>
        <v>9</v>
      </c>
      <c r="D82" s="161" t="n">
        <f aca="false">IF(COUNTA(Saisie!D90:H90)=5,(Saisie!F90*100)+(Saisie!G90*10)+Saisie!H90,"")</f>
        <v>1</v>
      </c>
      <c r="E82" s="161" t="n">
        <f aca="false">IF(Saisie!I90="OK",B82*100+C82,"")</f>
        <v>409</v>
      </c>
      <c r="F82" s="206" t="str">
        <f aca="false">IF(E82&lt;&gt;"",IF(RIGHT(D82,1)="1","V",IF(RIGHT(D82,1)="0","NV","A")),"")</f>
        <v>V</v>
      </c>
      <c r="G82" s="163" t="str">
        <f aca="false">IF(E82&lt;&gt;"",IF(D82=999,"A",IF(D82&gt;100,"C","O")),"")</f>
        <v>O</v>
      </c>
      <c r="H82" s="204"/>
      <c r="I82" s="164" t="n">
        <v>3</v>
      </c>
      <c r="J82" s="161" t="n">
        <v>4</v>
      </c>
      <c r="K82" s="161" t="n">
        <v>304</v>
      </c>
      <c r="L82" s="165" t="str">
        <f aca="false">INDEX($F$5:$F$504,MATCH($K82,$E$5:$E$504,0),1)</f>
        <v>V</v>
      </c>
      <c r="M82" s="166" t="str">
        <f aca="false">INDEX($G$5:$G$504,MATCH($K82,$E$5:$E$504,0),1)</f>
        <v>O</v>
      </c>
      <c r="N82" s="204"/>
      <c r="O82" s="204"/>
      <c r="P82" s="204"/>
      <c r="Q82" s="204"/>
      <c r="R82" s="204"/>
      <c r="S82" s="204"/>
      <c r="T82" s="204"/>
      <c r="U82" s="204"/>
      <c r="V82" s="204"/>
      <c r="W82" s="204"/>
      <c r="X82" s="204"/>
      <c r="Y82" s="204"/>
      <c r="Z82" s="204"/>
      <c r="AA82" s="204"/>
      <c r="AB82" s="204"/>
      <c r="AC82" s="204"/>
      <c r="AD82" s="204"/>
      <c r="AE82" s="204"/>
      <c r="AF82" s="204"/>
      <c r="AG82" s="204"/>
      <c r="AH82" s="204"/>
      <c r="AI82" s="204"/>
      <c r="AJ82" s="204"/>
      <c r="AK82" s="204"/>
      <c r="AL82" s="204"/>
      <c r="AM82" s="204"/>
      <c r="AN82" s="204"/>
      <c r="AO82" s="204"/>
      <c r="AP82" s="204"/>
      <c r="AQ82" s="204"/>
      <c r="AR82" s="204"/>
      <c r="AS82" s="204"/>
      <c r="AT82" s="204"/>
      <c r="AU82" s="204"/>
      <c r="AV82" s="204"/>
      <c r="AW82" s="204"/>
      <c r="AX82" s="204"/>
      <c r="AY82" s="204"/>
      <c r="AZ82" s="204"/>
      <c r="BA82" s="205"/>
      <c r="BB82" s="169"/>
      <c r="BC82" s="169"/>
      <c r="BD82" s="158"/>
      <c r="BE82" s="120"/>
      <c r="BP82" s="41"/>
      <c r="BQ82" s="41"/>
      <c r="BR82" s="41"/>
      <c r="BS82" s="41"/>
    </row>
    <row r="83" customFormat="false" ht="13.15" hidden="false" customHeight="true" outlineLevel="0" collapsed="false">
      <c r="A83" s="159" t="n">
        <v>79</v>
      </c>
      <c r="B83" s="160" t="n">
        <f aca="false">IF(COUNTA(Saisie!D91:H91)=5,Saisie!D91,"")</f>
        <v>4</v>
      </c>
      <c r="C83" s="160" t="n">
        <f aca="false">IF(COUNTA(Saisie!D91:H91)=5,Saisie!E91,"")</f>
        <v>8</v>
      </c>
      <c r="D83" s="161" t="n">
        <f aca="false">IF(COUNTA(Saisie!D91:H91)=5,(Saisie!F91*100)+(Saisie!G91*10)+Saisie!H91,"")</f>
        <v>1</v>
      </c>
      <c r="E83" s="161" t="n">
        <f aca="false">IF(Saisie!I91="OK",B83*100+C83,"")</f>
        <v>408</v>
      </c>
      <c r="F83" s="206" t="str">
        <f aca="false">IF(E83&lt;&gt;"",IF(RIGHT(D83,1)="1","V",IF(RIGHT(D83,1)="0","NV","A")),"")</f>
        <v>V</v>
      </c>
      <c r="G83" s="163" t="str">
        <f aca="false">IF(E83&lt;&gt;"",IF(D83=999,"A",IF(D83&gt;100,"C","O")),"")</f>
        <v>O</v>
      </c>
      <c r="H83" s="204"/>
      <c r="I83" s="164" t="n">
        <v>4</v>
      </c>
      <c r="J83" s="161" t="n">
        <v>4</v>
      </c>
      <c r="K83" s="161" t="n">
        <v>404</v>
      </c>
      <c r="L83" s="165" t="str">
        <f aca="false">INDEX($F$5:$F$504,MATCH($K83,$E$5:$E$504,0),1)</f>
        <v>NV</v>
      </c>
      <c r="M83" s="166" t="str">
        <f aca="false">INDEX($G$5:$G$504,MATCH($K83,$E$5:$E$504,0),1)</f>
        <v>O</v>
      </c>
      <c r="N83" s="204"/>
      <c r="O83" s="204"/>
      <c r="P83" s="204"/>
      <c r="Q83" s="204"/>
      <c r="R83" s="204"/>
      <c r="S83" s="204"/>
      <c r="T83" s="204"/>
      <c r="U83" s="204"/>
      <c r="V83" s="204"/>
      <c r="W83" s="204"/>
      <c r="X83" s="204"/>
      <c r="Y83" s="204"/>
      <c r="Z83" s="204"/>
      <c r="AA83" s="204"/>
      <c r="AB83" s="204"/>
      <c r="AC83" s="204"/>
      <c r="AD83" s="204"/>
      <c r="AE83" s="204"/>
      <c r="AF83" s="204"/>
      <c r="AG83" s="204"/>
      <c r="AH83" s="204"/>
      <c r="AI83" s="204"/>
      <c r="AJ83" s="204"/>
      <c r="AK83" s="204"/>
      <c r="AL83" s="204"/>
      <c r="AM83" s="204"/>
      <c r="AN83" s="204"/>
      <c r="AO83" s="204"/>
      <c r="AP83" s="204"/>
      <c r="AQ83" s="204"/>
      <c r="AR83" s="204"/>
      <c r="AS83" s="204"/>
      <c r="AT83" s="204"/>
      <c r="AU83" s="204"/>
      <c r="AV83" s="204"/>
      <c r="AW83" s="204"/>
      <c r="AX83" s="204"/>
      <c r="AY83" s="204"/>
      <c r="AZ83" s="204"/>
      <c r="BA83" s="205"/>
      <c r="BB83" s="169"/>
      <c r="BC83" s="169"/>
      <c r="BD83" s="158"/>
      <c r="BE83" s="120"/>
      <c r="BP83" s="41"/>
      <c r="BQ83" s="41"/>
      <c r="BR83" s="41"/>
      <c r="BS83" s="41"/>
    </row>
    <row r="84" customFormat="false" ht="13.15" hidden="false" customHeight="true" outlineLevel="0" collapsed="false">
      <c r="A84" s="159" t="n">
        <v>80</v>
      </c>
      <c r="B84" s="160" t="n">
        <f aca="false">IF(COUNTA(Saisie!D92:H92)=5,Saisie!D92,"")</f>
        <v>4</v>
      </c>
      <c r="C84" s="160" t="n">
        <f aca="false">IF(COUNTA(Saisie!D92:H92)=5,Saisie!E92,"")</f>
        <v>7</v>
      </c>
      <c r="D84" s="161" t="n">
        <f aca="false">IF(COUNTA(Saisie!D92:H92)=5,(Saisie!F92*100)+(Saisie!G92*10)+Saisie!H92,"")</f>
        <v>1</v>
      </c>
      <c r="E84" s="161" t="n">
        <f aca="false">IF(Saisie!I92="OK",B84*100+C84,"")</f>
        <v>407</v>
      </c>
      <c r="F84" s="206" t="str">
        <f aca="false">IF(E84&lt;&gt;"",IF(RIGHT(D84,1)="1","V",IF(RIGHT(D84,1)="0","NV","A")),"")</f>
        <v>V</v>
      </c>
      <c r="G84" s="163" t="str">
        <f aca="false">IF(E84&lt;&gt;"",IF(D84=999,"A",IF(D84&gt;100,"C","O")),"")</f>
        <v>O</v>
      </c>
      <c r="H84" s="204"/>
      <c r="I84" s="164" t="n">
        <v>5</v>
      </c>
      <c r="J84" s="161" t="n">
        <v>4</v>
      </c>
      <c r="K84" s="161" t="n">
        <v>504</v>
      </c>
      <c r="L84" s="165" t="str">
        <f aca="false">INDEX($F$5:$F$504,MATCH($K84,$E$5:$E$504,0),1)</f>
        <v>V</v>
      </c>
      <c r="M84" s="166" t="str">
        <f aca="false">INDEX($G$5:$G$504,MATCH($K84,$E$5:$E$504,0),1)</f>
        <v>O</v>
      </c>
      <c r="N84" s="169"/>
      <c r="O84" s="169"/>
      <c r="P84" s="169"/>
      <c r="Q84" s="169"/>
      <c r="R84" s="169"/>
      <c r="S84" s="169"/>
      <c r="T84" s="169"/>
      <c r="U84" s="169"/>
      <c r="V84" s="169"/>
      <c r="W84" s="169"/>
      <c r="X84" s="169"/>
      <c r="Y84" s="169"/>
      <c r="Z84" s="169"/>
      <c r="AA84" s="169"/>
      <c r="AB84" s="169"/>
      <c r="AC84" s="169"/>
      <c r="AD84" s="169"/>
      <c r="AE84" s="169"/>
      <c r="AF84" s="169"/>
      <c r="AG84" s="169"/>
      <c r="AH84" s="169"/>
      <c r="AI84" s="169"/>
      <c r="AJ84" s="169"/>
      <c r="AK84" s="169"/>
      <c r="AL84" s="204"/>
      <c r="AM84" s="169"/>
      <c r="AN84" s="169"/>
      <c r="AO84" s="169"/>
      <c r="AP84" s="169"/>
      <c r="AQ84" s="169"/>
      <c r="AR84" s="169"/>
      <c r="AS84" s="169"/>
      <c r="AT84" s="169"/>
      <c r="AU84" s="169"/>
      <c r="AV84" s="169"/>
      <c r="AW84" s="169"/>
      <c r="AX84" s="169"/>
      <c r="AY84" s="169"/>
      <c r="AZ84" s="169"/>
      <c r="BA84" s="205"/>
      <c r="BB84" s="205"/>
      <c r="BC84" s="169"/>
      <c r="BD84" s="158"/>
      <c r="BE84" s="120"/>
      <c r="BP84" s="41"/>
      <c r="BQ84" s="41"/>
      <c r="BR84" s="41"/>
      <c r="BS84" s="41"/>
    </row>
    <row r="85" customFormat="false" ht="13.15" hidden="false" customHeight="true" outlineLevel="0" collapsed="false">
      <c r="A85" s="159" t="n">
        <v>81</v>
      </c>
      <c r="B85" s="160" t="n">
        <f aca="false">IF(COUNTA(Saisie!D93:H93)=5,Saisie!D93,"")</f>
        <v>4</v>
      </c>
      <c r="C85" s="160" t="n">
        <f aca="false">IF(COUNTA(Saisie!D93:H93)=5,Saisie!E93,"")</f>
        <v>6</v>
      </c>
      <c r="D85" s="161" t="n">
        <f aca="false">IF(COUNTA(Saisie!D93:H93)=5,(Saisie!F93*100)+(Saisie!G93*10)+Saisie!H93,"")</f>
        <v>1</v>
      </c>
      <c r="E85" s="161" t="n">
        <f aca="false">IF(Saisie!I93="OK",B85*100+C85,"")</f>
        <v>406</v>
      </c>
      <c r="F85" s="206" t="str">
        <f aca="false">IF(E85&lt;&gt;"",IF(RIGHT(D85,1)="1","V",IF(RIGHT(D85,1)="0","NV","A")),"")</f>
        <v>V</v>
      </c>
      <c r="G85" s="163" t="str">
        <f aca="false">IF(E85&lt;&gt;"",IF(D85=999,"A",IF(D85&gt;100,"C","O")),"")</f>
        <v>O</v>
      </c>
      <c r="H85" s="204"/>
      <c r="I85" s="164" t="n">
        <v>6</v>
      </c>
      <c r="J85" s="161" t="n">
        <v>4</v>
      </c>
      <c r="K85" s="161" t="n">
        <v>604</v>
      </c>
      <c r="L85" s="165" t="str">
        <f aca="false">INDEX($F$5:$F$504,MATCH($K85,$E$5:$E$504,0),1)</f>
        <v>V</v>
      </c>
      <c r="M85" s="166" t="str">
        <f aca="false">INDEX($G$5:$G$504,MATCH($K85,$E$5:$E$504,0),1)</f>
        <v>O</v>
      </c>
      <c r="N85" s="204"/>
      <c r="O85" s="204"/>
      <c r="P85" s="204"/>
      <c r="Q85" s="204"/>
      <c r="R85" s="204"/>
      <c r="S85" s="204"/>
      <c r="T85" s="204"/>
      <c r="U85" s="204"/>
      <c r="V85" s="204"/>
      <c r="W85" s="204"/>
      <c r="X85" s="204"/>
      <c r="Y85" s="204"/>
      <c r="Z85" s="204"/>
      <c r="AA85" s="204"/>
      <c r="AB85" s="204"/>
      <c r="AC85" s="204"/>
      <c r="AD85" s="204"/>
      <c r="AE85" s="204"/>
      <c r="AF85" s="204"/>
      <c r="AG85" s="204"/>
      <c r="AH85" s="204"/>
      <c r="AI85" s="204"/>
      <c r="AJ85" s="204"/>
      <c r="AK85" s="204"/>
      <c r="AL85" s="204"/>
      <c r="AM85" s="204"/>
      <c r="AN85" s="204"/>
      <c r="AO85" s="204"/>
      <c r="AP85" s="204"/>
      <c r="AQ85" s="204"/>
      <c r="AR85" s="204"/>
      <c r="AS85" s="204"/>
      <c r="AT85" s="204"/>
      <c r="AU85" s="204"/>
      <c r="AV85" s="204"/>
      <c r="AW85" s="204"/>
      <c r="AX85" s="204"/>
      <c r="AY85" s="204"/>
      <c r="AZ85" s="204"/>
      <c r="BA85" s="205"/>
      <c r="BB85" s="169"/>
      <c r="BC85" s="169"/>
      <c r="BD85" s="158"/>
      <c r="BE85" s="120"/>
      <c r="BP85" s="41"/>
      <c r="BQ85" s="41"/>
      <c r="BR85" s="41"/>
      <c r="BS85" s="41"/>
    </row>
    <row r="86" customFormat="false" ht="13.15" hidden="false" customHeight="true" outlineLevel="0" collapsed="false">
      <c r="A86" s="159" t="n">
        <v>82</v>
      </c>
      <c r="B86" s="160" t="n">
        <f aca="false">IF(COUNTA(Saisie!D94:H94)=5,Saisie!D94,"")</f>
        <v>4</v>
      </c>
      <c r="C86" s="160" t="n">
        <f aca="false">IF(COUNTA(Saisie!D94:H94)=5,Saisie!E94,"")</f>
        <v>5</v>
      </c>
      <c r="D86" s="161" t="n">
        <f aca="false">IF(COUNTA(Saisie!D94:H94)=5,(Saisie!F94*100)+(Saisie!G94*10)+Saisie!H94,"")</f>
        <v>1</v>
      </c>
      <c r="E86" s="161" t="n">
        <f aca="false">IF(Saisie!I94="OK",B86*100+C86,"")</f>
        <v>405</v>
      </c>
      <c r="F86" s="206" t="str">
        <f aca="false">IF(E86&lt;&gt;"",IF(RIGHT(D86,1)="1","V",IF(RIGHT(D86,1)="0","NV","A")),"")</f>
        <v>V</v>
      </c>
      <c r="G86" s="163" t="str">
        <f aca="false">IF(E86&lt;&gt;"",IF(D86=999,"A",IF(D86&gt;100,"C","O")),"")</f>
        <v>O</v>
      </c>
      <c r="H86" s="204"/>
      <c r="I86" s="164" t="n">
        <v>7</v>
      </c>
      <c r="J86" s="161" t="n">
        <v>4</v>
      </c>
      <c r="K86" s="161" t="n">
        <v>704</v>
      </c>
      <c r="L86" s="165" t="str">
        <f aca="false">INDEX($F$5:$F$504,MATCH($K86,$E$5:$E$504,0),1)</f>
        <v>NV</v>
      </c>
      <c r="M86" s="166" t="str">
        <f aca="false">INDEX($G$5:$G$504,MATCH($K86,$E$5:$E$504,0),1)</f>
        <v>O</v>
      </c>
      <c r="N86" s="204"/>
      <c r="O86" s="204"/>
      <c r="P86" s="204"/>
      <c r="Q86" s="204"/>
      <c r="R86" s="204"/>
      <c r="S86" s="204"/>
      <c r="T86" s="204"/>
      <c r="U86" s="204"/>
      <c r="V86" s="204"/>
      <c r="W86" s="204"/>
      <c r="X86" s="204"/>
      <c r="Y86" s="204"/>
      <c r="Z86" s="204"/>
      <c r="AA86" s="204"/>
      <c r="AB86" s="204"/>
      <c r="AC86" s="204"/>
      <c r="AD86" s="204"/>
      <c r="AE86" s="204"/>
      <c r="AF86" s="204"/>
      <c r="AG86" s="204"/>
      <c r="AH86" s="204"/>
      <c r="AI86" s="204"/>
      <c r="AJ86" s="204"/>
      <c r="AK86" s="204"/>
      <c r="AL86" s="204"/>
      <c r="AM86" s="204"/>
      <c r="AN86" s="204"/>
      <c r="AO86" s="204"/>
      <c r="AP86" s="204"/>
      <c r="AQ86" s="204"/>
      <c r="AR86" s="204"/>
      <c r="AS86" s="204"/>
      <c r="AT86" s="204"/>
      <c r="AU86" s="204"/>
      <c r="AV86" s="204"/>
      <c r="AW86" s="204"/>
      <c r="AX86" s="204"/>
      <c r="AY86" s="204"/>
      <c r="AZ86" s="204"/>
      <c r="BA86" s="205"/>
      <c r="BB86" s="169"/>
      <c r="BC86" s="169"/>
      <c r="BD86" s="158"/>
      <c r="BE86" s="120"/>
      <c r="BP86" s="41"/>
      <c r="BQ86" s="41"/>
      <c r="BR86" s="41"/>
      <c r="BS86" s="41"/>
    </row>
    <row r="87" customFormat="false" ht="13.15" hidden="false" customHeight="true" outlineLevel="0" collapsed="false">
      <c r="A87" s="159" t="n">
        <v>83</v>
      </c>
      <c r="B87" s="160" t="n">
        <f aca="false">IF(COUNTA(Saisie!D95:H95)=5,Saisie!D95,"")</f>
        <v>4</v>
      </c>
      <c r="C87" s="160" t="n">
        <f aca="false">IF(COUNTA(Saisie!D95:H95)=5,Saisie!E95,"")</f>
        <v>4</v>
      </c>
      <c r="D87" s="161" t="n">
        <f aca="false">IF(COUNTA(Saisie!D95:H95)=5,(Saisie!F95*100)+(Saisie!G95*10)+Saisie!H95,"")</f>
        <v>0</v>
      </c>
      <c r="E87" s="161" t="n">
        <f aca="false">IF(Saisie!I95="OK",B87*100+C87,"")</f>
        <v>404</v>
      </c>
      <c r="F87" s="206" t="str">
        <f aca="false">IF(E87&lt;&gt;"",IF(RIGHT(D87,1)="1","V",IF(RIGHT(D87,1)="0","NV","A")),"")</f>
        <v>NV</v>
      </c>
      <c r="G87" s="163" t="str">
        <f aca="false">IF(E87&lt;&gt;"",IF(D87=999,"A",IF(D87&gt;100,"C","O")),"")</f>
        <v>O</v>
      </c>
      <c r="H87" s="204"/>
      <c r="I87" s="164" t="n">
        <v>8</v>
      </c>
      <c r="J87" s="161" t="n">
        <v>4</v>
      </c>
      <c r="K87" s="161" t="n">
        <v>804</v>
      </c>
      <c r="L87" s="165" t="str">
        <f aca="false">INDEX($F$5:$F$504,MATCH($K87,$E$5:$E$504,0),1)</f>
        <v>V</v>
      </c>
      <c r="M87" s="166" t="str">
        <f aca="false">INDEX($G$5:$G$504,MATCH($K87,$E$5:$E$504,0),1)</f>
        <v>O</v>
      </c>
      <c r="N87" s="204"/>
      <c r="O87" s="204"/>
      <c r="P87" s="204"/>
      <c r="Q87" s="204"/>
      <c r="R87" s="204"/>
      <c r="S87" s="204"/>
      <c r="T87" s="204"/>
      <c r="U87" s="204"/>
      <c r="V87" s="204"/>
      <c r="W87" s="204"/>
      <c r="X87" s="204"/>
      <c r="Y87" s="204"/>
      <c r="Z87" s="204"/>
      <c r="AA87" s="204"/>
      <c r="AB87" s="204"/>
      <c r="AC87" s="204"/>
      <c r="AD87" s="204"/>
      <c r="AE87" s="204"/>
      <c r="AF87" s="204"/>
      <c r="AG87" s="204"/>
      <c r="AH87" s="204"/>
      <c r="AI87" s="204"/>
      <c r="AJ87" s="204"/>
      <c r="AK87" s="204"/>
      <c r="AL87" s="204"/>
      <c r="AM87" s="204"/>
      <c r="AN87" s="204"/>
      <c r="AO87" s="204"/>
      <c r="AP87" s="204"/>
      <c r="AQ87" s="204"/>
      <c r="AR87" s="204"/>
      <c r="AS87" s="204"/>
      <c r="AT87" s="204"/>
      <c r="AU87" s="204"/>
      <c r="AV87" s="204"/>
      <c r="AW87" s="204"/>
      <c r="AX87" s="204"/>
      <c r="AY87" s="204"/>
      <c r="AZ87" s="204"/>
      <c r="BA87" s="205"/>
      <c r="BB87" s="169"/>
      <c r="BC87" s="169"/>
      <c r="BD87" s="158"/>
      <c r="BE87" s="120"/>
      <c r="BP87" s="41"/>
      <c r="BQ87" s="41"/>
      <c r="BR87" s="41"/>
      <c r="BS87" s="41"/>
    </row>
    <row r="88" customFormat="false" ht="13.15" hidden="false" customHeight="true" outlineLevel="0" collapsed="false">
      <c r="A88" s="159" t="n">
        <v>84</v>
      </c>
      <c r="B88" s="160" t="n">
        <f aca="false">IF(COUNTA(Saisie!D96:H96)=5,Saisie!D96,"")</f>
        <v>4</v>
      </c>
      <c r="C88" s="160" t="n">
        <f aca="false">IF(COUNTA(Saisie!D96:H96)=5,Saisie!E96,"")</f>
        <v>3</v>
      </c>
      <c r="D88" s="161" t="n">
        <f aca="false">IF(COUNTA(Saisie!D96:H96)=5,(Saisie!F96*100)+(Saisie!G96*10)+Saisie!H96,"")</f>
        <v>10</v>
      </c>
      <c r="E88" s="161" t="n">
        <f aca="false">IF(Saisie!I96="OK",B88*100+C88,"")</f>
        <v>403</v>
      </c>
      <c r="F88" s="206" t="str">
        <f aca="false">IF(E88&lt;&gt;"",IF(RIGHT(D88,1)="1","V",IF(RIGHT(D88,1)="0","NV","A")),"")</f>
        <v>NV</v>
      </c>
      <c r="G88" s="163" t="str">
        <f aca="false">IF(E88&lt;&gt;"",IF(D88=999,"A",IF(D88&gt;100,"C","O")),"")</f>
        <v>O</v>
      </c>
      <c r="H88" s="204"/>
      <c r="I88" s="164" t="n">
        <v>9</v>
      </c>
      <c r="J88" s="161" t="n">
        <v>4</v>
      </c>
      <c r="K88" s="161" t="n">
        <v>904</v>
      </c>
      <c r="L88" s="165" t="str">
        <f aca="false">INDEX($F$5:$F$504,MATCH($K88,$E$5:$E$504,0),1)</f>
        <v>NV</v>
      </c>
      <c r="M88" s="166" t="str">
        <f aca="false">INDEX($G$5:$G$504,MATCH($K88,$E$5:$E$504,0),1)</f>
        <v>C</v>
      </c>
      <c r="N88" s="169"/>
      <c r="O88" s="169"/>
      <c r="P88" s="169"/>
      <c r="Q88" s="169"/>
      <c r="R88" s="169"/>
      <c r="S88" s="169"/>
      <c r="T88" s="169"/>
      <c r="U88" s="169"/>
      <c r="V88" s="169"/>
      <c r="W88" s="169"/>
      <c r="X88" s="169"/>
      <c r="Y88" s="169"/>
      <c r="Z88" s="169"/>
      <c r="AA88" s="169"/>
      <c r="AB88" s="169"/>
      <c r="AC88" s="169"/>
      <c r="AD88" s="169"/>
      <c r="AE88" s="169"/>
      <c r="AF88" s="169"/>
      <c r="AG88" s="169"/>
      <c r="AH88" s="169"/>
      <c r="AI88" s="169"/>
      <c r="AJ88" s="169"/>
      <c r="AK88" s="169"/>
      <c r="AL88" s="204"/>
      <c r="AM88" s="169"/>
      <c r="AN88" s="169"/>
      <c r="AO88" s="169"/>
      <c r="AP88" s="169"/>
      <c r="AQ88" s="169"/>
      <c r="AR88" s="169"/>
      <c r="AS88" s="169"/>
      <c r="AT88" s="169"/>
      <c r="AU88" s="169"/>
      <c r="AV88" s="169"/>
      <c r="AW88" s="169"/>
      <c r="AX88" s="169"/>
      <c r="AY88" s="169"/>
      <c r="AZ88" s="169"/>
      <c r="BA88" s="205"/>
      <c r="BB88" s="205"/>
      <c r="BC88" s="169"/>
      <c r="BD88" s="158"/>
      <c r="BE88" s="120"/>
      <c r="BP88" s="41"/>
      <c r="BQ88" s="41"/>
      <c r="BR88" s="41"/>
      <c r="BS88" s="41"/>
    </row>
    <row r="89" customFormat="false" ht="13.15" hidden="false" customHeight="true" outlineLevel="0" collapsed="false">
      <c r="A89" s="159" t="n">
        <v>85</v>
      </c>
      <c r="B89" s="160" t="n">
        <f aca="false">IF(COUNTA(Saisie!D97:H97)=5,Saisie!D97,"")</f>
        <v>4</v>
      </c>
      <c r="C89" s="160" t="n">
        <f aca="false">IF(COUNTA(Saisie!D97:H97)=5,Saisie!E97,"")</f>
        <v>2</v>
      </c>
      <c r="D89" s="161" t="n">
        <f aca="false">IF(COUNTA(Saisie!D97:H97)=5,(Saisie!F97*100)+(Saisie!G97*10)+Saisie!H97,"")</f>
        <v>1</v>
      </c>
      <c r="E89" s="161" t="n">
        <f aca="false">IF(Saisie!I97="OK",B89*100+C89,"")</f>
        <v>402</v>
      </c>
      <c r="F89" s="206" t="str">
        <f aca="false">IF(E89&lt;&gt;"",IF(RIGHT(D89,1)="1","V",IF(RIGHT(D89,1)="0","NV","A")),"")</f>
        <v>V</v>
      </c>
      <c r="G89" s="163" t="str">
        <f aca="false">IF(E89&lt;&gt;"",IF(D89=999,"A",IF(D89&gt;100,"C","O")),"")</f>
        <v>O</v>
      </c>
      <c r="H89" s="204"/>
      <c r="I89" s="164" t="n">
        <v>10</v>
      </c>
      <c r="J89" s="161" t="n">
        <v>4</v>
      </c>
      <c r="K89" s="161" t="n">
        <v>1004</v>
      </c>
      <c r="L89" s="165" t="str">
        <f aca="false">INDEX($F$5:$F$504,MATCH($K89,$E$5:$E$504,0),1)</f>
        <v>V</v>
      </c>
      <c r="M89" s="166" t="str">
        <f aca="false">INDEX($G$5:$G$504,MATCH($K89,$E$5:$E$504,0),1)</f>
        <v>O</v>
      </c>
      <c r="N89" s="204"/>
      <c r="O89" s="204"/>
      <c r="P89" s="204"/>
      <c r="Q89" s="204"/>
      <c r="R89" s="204"/>
      <c r="S89" s="204"/>
      <c r="T89" s="204"/>
      <c r="U89" s="204"/>
      <c r="V89" s="204"/>
      <c r="W89" s="204"/>
      <c r="X89" s="204"/>
      <c r="Y89" s="204"/>
      <c r="Z89" s="204"/>
      <c r="AA89" s="204"/>
      <c r="AB89" s="204"/>
      <c r="AC89" s="204"/>
      <c r="AD89" s="204"/>
      <c r="AE89" s="204"/>
      <c r="AF89" s="204"/>
      <c r="AG89" s="204"/>
      <c r="AH89" s="204"/>
      <c r="AI89" s="204"/>
      <c r="AJ89" s="204"/>
      <c r="AK89" s="204"/>
      <c r="AL89" s="204"/>
      <c r="AM89" s="204"/>
      <c r="AN89" s="204"/>
      <c r="AO89" s="204"/>
      <c r="AP89" s="204"/>
      <c r="AQ89" s="204"/>
      <c r="AR89" s="204"/>
      <c r="AS89" s="204"/>
      <c r="AT89" s="204"/>
      <c r="AU89" s="204"/>
      <c r="AV89" s="204"/>
      <c r="AW89" s="204"/>
      <c r="AX89" s="204"/>
      <c r="AY89" s="204"/>
      <c r="AZ89" s="204"/>
      <c r="BA89" s="205"/>
      <c r="BB89" s="169"/>
      <c r="BC89" s="169"/>
      <c r="BD89" s="158"/>
      <c r="BE89" s="120"/>
      <c r="BP89" s="41"/>
      <c r="BQ89" s="41"/>
      <c r="BR89" s="41"/>
      <c r="BS89" s="41"/>
    </row>
    <row r="90" customFormat="false" ht="13.15" hidden="false" customHeight="true" outlineLevel="0" collapsed="false">
      <c r="A90" s="159" t="n">
        <v>86</v>
      </c>
      <c r="B90" s="160" t="n">
        <f aca="false">IF(COUNTA(Saisie!D98:H98)=5,Saisie!D98,"")</f>
        <v>4</v>
      </c>
      <c r="C90" s="160" t="n">
        <f aca="false">IF(COUNTA(Saisie!D98:H98)=5,Saisie!E98,"")</f>
        <v>1</v>
      </c>
      <c r="D90" s="161" t="n">
        <f aca="false">IF(COUNTA(Saisie!D98:H98)=5,(Saisie!F98*100)+(Saisie!G98*10)+Saisie!H98,"")</f>
        <v>1</v>
      </c>
      <c r="E90" s="161" t="n">
        <f aca="false">IF(Saisie!I98="OK",B90*100+C90,"")</f>
        <v>401</v>
      </c>
      <c r="F90" s="206" t="str">
        <f aca="false">IF(E90&lt;&gt;"",IF(RIGHT(D90,1)="1","V",IF(RIGHT(D90,1)="0","NV","A")),"")</f>
        <v>V</v>
      </c>
      <c r="G90" s="163" t="str">
        <f aca="false">IF(E90&lt;&gt;"",IF(D90=999,"A",IF(D90&gt;100,"C","O")),"")</f>
        <v>O</v>
      </c>
      <c r="H90" s="204"/>
      <c r="I90" s="164" t="n">
        <v>11</v>
      </c>
      <c r="J90" s="161" t="n">
        <v>4</v>
      </c>
      <c r="K90" s="161" t="n">
        <v>1104</v>
      </c>
      <c r="L90" s="165" t="str">
        <f aca="false">INDEX($F$5:$F$504,MATCH($K90,$E$5:$E$504,0),1)</f>
        <v>V</v>
      </c>
      <c r="M90" s="166" t="str">
        <f aca="false">INDEX($G$5:$G$504,MATCH($K90,$E$5:$E$504,0),1)</f>
        <v>O</v>
      </c>
      <c r="N90" s="204"/>
      <c r="O90" s="204"/>
      <c r="P90" s="204"/>
      <c r="Q90" s="204"/>
      <c r="R90" s="204"/>
      <c r="S90" s="204"/>
      <c r="T90" s="204"/>
      <c r="U90" s="204"/>
      <c r="V90" s="204"/>
      <c r="W90" s="204"/>
      <c r="X90" s="204"/>
      <c r="Y90" s="204"/>
      <c r="Z90" s="204"/>
      <c r="AA90" s="204"/>
      <c r="AB90" s="204"/>
      <c r="AC90" s="204"/>
      <c r="AD90" s="204"/>
      <c r="AE90" s="204"/>
      <c r="AF90" s="204"/>
      <c r="AG90" s="204"/>
      <c r="AH90" s="204"/>
      <c r="AI90" s="204"/>
      <c r="AJ90" s="204"/>
      <c r="AK90" s="204"/>
      <c r="AL90" s="204"/>
      <c r="AM90" s="204"/>
      <c r="AN90" s="204"/>
      <c r="AO90" s="204"/>
      <c r="AP90" s="204"/>
      <c r="AQ90" s="204"/>
      <c r="AR90" s="204"/>
      <c r="AS90" s="204"/>
      <c r="AT90" s="204"/>
      <c r="AU90" s="204"/>
      <c r="AV90" s="204"/>
      <c r="AW90" s="204"/>
      <c r="AX90" s="204"/>
      <c r="AY90" s="204"/>
      <c r="AZ90" s="204"/>
      <c r="BA90" s="205"/>
      <c r="BB90" s="169"/>
      <c r="BC90" s="169"/>
      <c r="BD90" s="158"/>
      <c r="BE90" s="120"/>
      <c r="BP90" s="41"/>
      <c r="BQ90" s="41"/>
      <c r="BR90" s="41"/>
      <c r="BS90" s="41"/>
    </row>
    <row r="91" customFormat="false" ht="13.15" hidden="false" customHeight="true" outlineLevel="0" collapsed="false">
      <c r="A91" s="159" t="n">
        <v>87</v>
      </c>
      <c r="B91" s="160" t="n">
        <f aca="false">IF(COUNTA(Saisie!D99:H99)=5,Saisie!D99,"")</f>
        <v>5</v>
      </c>
      <c r="C91" s="160" t="n">
        <f aca="false">IF(COUNTA(Saisie!D99:H99)=5,Saisie!E99,"")</f>
        <v>1</v>
      </c>
      <c r="D91" s="161" t="n">
        <f aca="false">IF(COUNTA(Saisie!D99:H99)=5,(Saisie!F99*100)+(Saisie!G99*10)+Saisie!H99,"")</f>
        <v>1</v>
      </c>
      <c r="E91" s="161" t="n">
        <f aca="false">IF(Saisie!I99="OK",B91*100+C91,"")</f>
        <v>501</v>
      </c>
      <c r="F91" s="206" t="str">
        <f aca="false">IF(E91&lt;&gt;"",IF(RIGHT(D91,1)="1","V",IF(RIGHT(D91,1)="0","NV","A")),"")</f>
        <v>V</v>
      </c>
      <c r="G91" s="163" t="str">
        <f aca="false">IF(E91&lt;&gt;"",IF(D91=999,"A",IF(D91&gt;100,"C","O")),"")</f>
        <v>O</v>
      </c>
      <c r="H91" s="204"/>
      <c r="I91" s="164" t="n">
        <v>12</v>
      </c>
      <c r="J91" s="161" t="n">
        <v>4</v>
      </c>
      <c r="K91" s="161" t="n">
        <v>1204</v>
      </c>
      <c r="L91" s="165" t="str">
        <f aca="false">INDEX($F$5:$F$504,MATCH($K91,$E$5:$E$504,0),1)</f>
        <v>V</v>
      </c>
      <c r="M91" s="166" t="str">
        <f aca="false">INDEX($G$5:$G$504,MATCH($K91,$E$5:$E$504,0),1)</f>
        <v>O</v>
      </c>
      <c r="N91" s="204"/>
      <c r="O91" s="204"/>
      <c r="P91" s="204"/>
      <c r="Q91" s="204"/>
      <c r="R91" s="204"/>
      <c r="S91" s="204"/>
      <c r="T91" s="204"/>
      <c r="U91" s="204"/>
      <c r="V91" s="204"/>
      <c r="W91" s="204"/>
      <c r="X91" s="204"/>
      <c r="Y91" s="204"/>
      <c r="Z91" s="204"/>
      <c r="AA91" s="204"/>
      <c r="AB91" s="204"/>
      <c r="AC91" s="204"/>
      <c r="AD91" s="204"/>
      <c r="AE91" s="204"/>
      <c r="AF91" s="204"/>
      <c r="AG91" s="204"/>
      <c r="AH91" s="204"/>
      <c r="AI91" s="204"/>
      <c r="AJ91" s="204"/>
      <c r="AK91" s="204"/>
      <c r="AL91" s="204"/>
      <c r="AM91" s="204"/>
      <c r="AN91" s="204"/>
      <c r="AO91" s="204"/>
      <c r="AP91" s="204"/>
      <c r="AQ91" s="204"/>
      <c r="AR91" s="204"/>
      <c r="AS91" s="204"/>
      <c r="AT91" s="204"/>
      <c r="AU91" s="204"/>
      <c r="AV91" s="204"/>
      <c r="AW91" s="204"/>
      <c r="AX91" s="204"/>
      <c r="AY91" s="204"/>
      <c r="AZ91" s="204"/>
      <c r="BA91" s="205"/>
      <c r="BB91" s="169"/>
      <c r="BC91" s="169"/>
      <c r="BD91" s="158"/>
      <c r="BE91" s="120"/>
      <c r="BP91" s="41"/>
      <c r="BQ91" s="41"/>
      <c r="BR91" s="41"/>
      <c r="BS91" s="41"/>
    </row>
    <row r="92" customFormat="false" ht="13.15" hidden="false" customHeight="true" outlineLevel="0" collapsed="false">
      <c r="A92" s="159" t="n">
        <v>88</v>
      </c>
      <c r="B92" s="160" t="n">
        <f aca="false">IF(COUNTA(Saisie!D100:H100)=5,Saisie!D100,"")</f>
        <v>5</v>
      </c>
      <c r="C92" s="160" t="n">
        <f aca="false">IF(COUNTA(Saisie!D100:H100)=5,Saisie!E100,"")</f>
        <v>2</v>
      </c>
      <c r="D92" s="161" t="n">
        <f aca="false">IF(COUNTA(Saisie!D100:H100)=5,(Saisie!F100*100)+(Saisie!G100*10)+Saisie!H100,"")</f>
        <v>1</v>
      </c>
      <c r="E92" s="161" t="n">
        <f aca="false">IF(Saisie!I100="OK",B92*100+C92,"")</f>
        <v>502</v>
      </c>
      <c r="F92" s="206" t="str">
        <f aca="false">IF(E92&lt;&gt;"",IF(RIGHT(D92,1)="1","V",IF(RIGHT(D92,1)="0","NV","A")),"")</f>
        <v>V</v>
      </c>
      <c r="G92" s="163" t="str">
        <f aca="false">IF(E92&lt;&gt;"",IF(D92=999,"A",IF(D92&gt;100,"C","O")),"")</f>
        <v>O</v>
      </c>
      <c r="H92" s="204"/>
      <c r="I92" s="164" t="n">
        <v>13</v>
      </c>
      <c r="J92" s="161" t="n">
        <v>4</v>
      </c>
      <c r="K92" s="161" t="n">
        <v>1304</v>
      </c>
      <c r="L92" s="165" t="str">
        <f aca="false">INDEX($F$5:$F$504,MATCH($K92,$E$5:$E$504,0),1)</f>
        <v>V</v>
      </c>
      <c r="M92" s="166" t="str">
        <f aca="false">INDEX($G$5:$G$504,MATCH($K92,$E$5:$E$504,0),1)</f>
        <v>O</v>
      </c>
      <c r="N92" s="169"/>
      <c r="O92" s="169"/>
      <c r="P92" s="169"/>
      <c r="Q92" s="169"/>
      <c r="R92" s="169"/>
      <c r="S92" s="169"/>
      <c r="T92" s="169"/>
      <c r="U92" s="169"/>
      <c r="V92" s="169"/>
      <c r="W92" s="169"/>
      <c r="X92" s="169"/>
      <c r="Y92" s="169"/>
      <c r="Z92" s="169"/>
      <c r="AA92" s="169"/>
      <c r="AB92" s="169"/>
      <c r="AC92" s="169"/>
      <c r="AD92" s="169"/>
      <c r="AE92" s="169"/>
      <c r="AF92" s="169"/>
      <c r="AG92" s="169"/>
      <c r="AH92" s="169"/>
      <c r="AI92" s="169"/>
      <c r="AJ92" s="169"/>
      <c r="AK92" s="169"/>
      <c r="AL92" s="204"/>
      <c r="AM92" s="169"/>
      <c r="AN92" s="169"/>
      <c r="AO92" s="169"/>
      <c r="AP92" s="169"/>
      <c r="AQ92" s="169"/>
      <c r="AR92" s="169"/>
      <c r="AS92" s="169"/>
      <c r="AT92" s="169"/>
      <c r="AU92" s="169"/>
      <c r="AV92" s="169"/>
      <c r="AW92" s="169"/>
      <c r="AX92" s="169"/>
      <c r="AY92" s="169"/>
      <c r="AZ92" s="169"/>
      <c r="BA92" s="205"/>
      <c r="BB92" s="205"/>
      <c r="BC92" s="169"/>
      <c r="BD92" s="158"/>
      <c r="BE92" s="120"/>
      <c r="BP92" s="41"/>
      <c r="BQ92" s="41"/>
      <c r="BR92" s="41"/>
      <c r="BS92" s="41"/>
    </row>
    <row r="93" customFormat="false" ht="13.15" hidden="false" customHeight="true" outlineLevel="0" collapsed="false">
      <c r="A93" s="159" t="n">
        <v>89</v>
      </c>
      <c r="B93" s="160" t="n">
        <f aca="false">IF(COUNTA(Saisie!D101:H101)=5,Saisie!D101,"")</f>
        <v>5</v>
      </c>
      <c r="C93" s="160" t="n">
        <f aca="false">IF(COUNTA(Saisie!D101:H101)=5,Saisie!E101,"")</f>
        <v>3</v>
      </c>
      <c r="D93" s="161" t="n">
        <f aca="false">IF(COUNTA(Saisie!D101:H101)=5,(Saisie!F101*100)+(Saisie!G101*10)+Saisie!H101,"")</f>
        <v>1</v>
      </c>
      <c r="E93" s="161" t="n">
        <f aca="false">IF(Saisie!I101="OK",B93*100+C93,"")</f>
        <v>503</v>
      </c>
      <c r="F93" s="206" t="str">
        <f aca="false">IF(E93&lt;&gt;"",IF(RIGHT(D93,1)="1","V",IF(RIGHT(D93,1)="0","NV","A")),"")</f>
        <v>V</v>
      </c>
      <c r="G93" s="163" t="str">
        <f aca="false">IF(E93&lt;&gt;"",IF(D93=999,"A",IF(D93&gt;100,"C","O")),"")</f>
        <v>O</v>
      </c>
      <c r="H93" s="204"/>
      <c r="I93" s="164" t="n">
        <v>14</v>
      </c>
      <c r="J93" s="161" t="n">
        <v>4</v>
      </c>
      <c r="K93" s="161" t="n">
        <v>1404</v>
      </c>
      <c r="L93" s="165" t="str">
        <f aca="false">INDEX($F$5:$F$504,MATCH($K93,$E$5:$E$504,0),1)</f>
        <v>NV</v>
      </c>
      <c r="M93" s="166" t="str">
        <f aca="false">INDEX($G$5:$G$504,MATCH($K93,$E$5:$E$504,0),1)</f>
        <v>C</v>
      </c>
      <c r="N93" s="204"/>
      <c r="O93" s="204"/>
      <c r="P93" s="204"/>
      <c r="Q93" s="204"/>
      <c r="R93" s="204"/>
      <c r="S93" s="204"/>
      <c r="T93" s="204"/>
      <c r="U93" s="204"/>
      <c r="V93" s="204"/>
      <c r="W93" s="204"/>
      <c r="X93" s="204"/>
      <c r="Y93" s="204"/>
      <c r="Z93" s="204"/>
      <c r="AA93" s="204"/>
      <c r="AB93" s="204"/>
      <c r="AC93" s="204"/>
      <c r="AD93" s="204"/>
      <c r="AE93" s="204"/>
      <c r="AF93" s="204"/>
      <c r="AG93" s="204"/>
      <c r="AH93" s="204"/>
      <c r="AI93" s="204"/>
      <c r="AJ93" s="204"/>
      <c r="AK93" s="204"/>
      <c r="AL93" s="204"/>
      <c r="AM93" s="204"/>
      <c r="AN93" s="204"/>
      <c r="AO93" s="204"/>
      <c r="AP93" s="204"/>
      <c r="AQ93" s="204"/>
      <c r="AR93" s="204"/>
      <c r="AS93" s="204"/>
      <c r="AT93" s="204"/>
      <c r="AU93" s="204"/>
      <c r="AV93" s="204"/>
      <c r="AW93" s="204"/>
      <c r="AX93" s="204"/>
      <c r="AY93" s="204"/>
      <c r="AZ93" s="204"/>
      <c r="BA93" s="205"/>
      <c r="BB93" s="169"/>
      <c r="BC93" s="169"/>
      <c r="BD93" s="158"/>
      <c r="BE93" s="120"/>
      <c r="BP93" s="41"/>
      <c r="BQ93" s="41"/>
      <c r="BR93" s="41"/>
      <c r="BS93" s="41"/>
    </row>
    <row r="94" customFormat="false" ht="13.15" hidden="false" customHeight="true" outlineLevel="0" collapsed="false">
      <c r="A94" s="159" t="n">
        <v>90</v>
      </c>
      <c r="B94" s="160" t="n">
        <f aca="false">IF(COUNTA(Saisie!D102:H102)=5,Saisie!D102,"")</f>
        <v>5</v>
      </c>
      <c r="C94" s="160" t="n">
        <f aca="false">IF(COUNTA(Saisie!D102:H102)=5,Saisie!E102,"")</f>
        <v>4</v>
      </c>
      <c r="D94" s="161" t="n">
        <f aca="false">IF(COUNTA(Saisie!D102:H102)=5,(Saisie!F102*100)+(Saisie!G102*10)+Saisie!H102,"")</f>
        <v>1</v>
      </c>
      <c r="E94" s="161" t="n">
        <f aca="false">IF(Saisie!I102="OK",B94*100+C94,"")</f>
        <v>504</v>
      </c>
      <c r="F94" s="206" t="str">
        <f aca="false">IF(E94&lt;&gt;"",IF(RIGHT(D94,1)="1","V",IF(RIGHT(D94,1)="0","NV","A")),"")</f>
        <v>V</v>
      </c>
      <c r="G94" s="163" t="str">
        <f aca="false">IF(E94&lt;&gt;"",IF(D94=999,"A",IF(D94&gt;100,"C","O")),"")</f>
        <v>O</v>
      </c>
      <c r="H94" s="204"/>
      <c r="I94" s="164" t="n">
        <v>15</v>
      </c>
      <c r="J94" s="161" t="n">
        <v>4</v>
      </c>
      <c r="K94" s="161" t="n">
        <v>1504</v>
      </c>
      <c r="L94" s="165" t="e">
        <f aca="false">INDEX($F$5:$F$504,MATCH($K94,$E$5:$E$504,0),1)</f>
        <v>#N/A</v>
      </c>
      <c r="M94" s="166" t="e">
        <f aca="false">INDEX($G$5:$G$504,MATCH($K94,$E$5:$E$504,0),1)</f>
        <v>#N/A</v>
      </c>
      <c r="N94" s="204"/>
      <c r="O94" s="204"/>
      <c r="P94" s="204"/>
      <c r="Q94" s="204"/>
      <c r="R94" s="204"/>
      <c r="S94" s="204"/>
      <c r="T94" s="204"/>
      <c r="U94" s="204"/>
      <c r="V94" s="204"/>
      <c r="W94" s="204"/>
      <c r="X94" s="204"/>
      <c r="Y94" s="204"/>
      <c r="Z94" s="204"/>
      <c r="AA94" s="204"/>
      <c r="AB94" s="204"/>
      <c r="AC94" s="204"/>
      <c r="AD94" s="204"/>
      <c r="AE94" s="204"/>
      <c r="AF94" s="204"/>
      <c r="AG94" s="204"/>
      <c r="AH94" s="204"/>
      <c r="AI94" s="204"/>
      <c r="AJ94" s="204"/>
      <c r="AK94" s="204"/>
      <c r="AL94" s="204"/>
      <c r="AM94" s="204"/>
      <c r="AN94" s="204"/>
      <c r="AO94" s="204"/>
      <c r="AP94" s="204"/>
      <c r="AQ94" s="204"/>
      <c r="AR94" s="204"/>
      <c r="AS94" s="204"/>
      <c r="AT94" s="204"/>
      <c r="AU94" s="204"/>
      <c r="AV94" s="204"/>
      <c r="AW94" s="204"/>
      <c r="AX94" s="204"/>
      <c r="AY94" s="204"/>
      <c r="AZ94" s="204"/>
      <c r="BA94" s="205"/>
      <c r="BB94" s="169"/>
      <c r="BC94" s="169"/>
      <c r="BD94" s="158"/>
      <c r="BE94" s="120"/>
      <c r="BP94" s="41"/>
      <c r="BQ94" s="41"/>
      <c r="BR94" s="41"/>
      <c r="BS94" s="41"/>
    </row>
    <row r="95" customFormat="false" ht="13.15" hidden="false" customHeight="true" outlineLevel="0" collapsed="false">
      <c r="A95" s="159" t="n">
        <v>91</v>
      </c>
      <c r="B95" s="160" t="n">
        <f aca="false">IF(COUNTA(Saisie!D103:H103)=5,Saisie!D103,"")</f>
        <v>5</v>
      </c>
      <c r="C95" s="160" t="n">
        <f aca="false">IF(COUNTA(Saisie!D103:H103)=5,Saisie!E103,"")</f>
        <v>5</v>
      </c>
      <c r="D95" s="161" t="n">
        <f aca="false">IF(COUNTA(Saisie!D103:H103)=5,(Saisie!F103*100)+(Saisie!G103*10)+Saisie!H103,"")</f>
        <v>1</v>
      </c>
      <c r="E95" s="161" t="n">
        <f aca="false">IF(Saisie!I103="OK",B95*100+C95,"")</f>
        <v>505</v>
      </c>
      <c r="F95" s="206" t="str">
        <f aca="false">IF(E95&lt;&gt;"",IF(RIGHT(D95,1)="1","V",IF(RIGHT(D95,1)="0","NV","A")),"")</f>
        <v>V</v>
      </c>
      <c r="G95" s="163" t="str">
        <f aca="false">IF(E95&lt;&gt;"",IF(D95=999,"A",IF(D95&gt;100,"C","O")),"")</f>
        <v>O</v>
      </c>
      <c r="H95" s="204"/>
      <c r="I95" s="164" t="n">
        <v>16</v>
      </c>
      <c r="J95" s="161" t="n">
        <v>4</v>
      </c>
      <c r="K95" s="161" t="n">
        <v>1604</v>
      </c>
      <c r="L95" s="165" t="e">
        <f aca="false">INDEX($F$5:$F$504,MATCH($K95,$E$5:$E$504,0),1)</f>
        <v>#N/A</v>
      </c>
      <c r="M95" s="166" t="e">
        <f aca="false">INDEX($G$5:$G$504,MATCH($K95,$E$5:$E$504,0),1)</f>
        <v>#N/A</v>
      </c>
      <c r="N95" s="204"/>
      <c r="O95" s="204"/>
      <c r="P95" s="204"/>
      <c r="Q95" s="204"/>
      <c r="R95" s="204"/>
      <c r="S95" s="204"/>
      <c r="T95" s="204"/>
      <c r="U95" s="204"/>
      <c r="V95" s="204"/>
      <c r="W95" s="204"/>
      <c r="X95" s="204"/>
      <c r="Y95" s="204"/>
      <c r="Z95" s="204"/>
      <c r="AA95" s="204"/>
      <c r="AB95" s="204"/>
      <c r="AC95" s="204"/>
      <c r="AD95" s="204"/>
      <c r="AE95" s="204"/>
      <c r="AF95" s="204"/>
      <c r="AG95" s="204"/>
      <c r="AH95" s="204"/>
      <c r="AI95" s="204"/>
      <c r="AJ95" s="204"/>
      <c r="AK95" s="204"/>
      <c r="AL95" s="204"/>
      <c r="AM95" s="204"/>
      <c r="AN95" s="204"/>
      <c r="AO95" s="204"/>
      <c r="AP95" s="204"/>
      <c r="AQ95" s="204"/>
      <c r="AR95" s="204"/>
      <c r="AS95" s="204"/>
      <c r="AT95" s="204"/>
      <c r="AU95" s="204"/>
      <c r="AV95" s="204"/>
      <c r="AW95" s="204"/>
      <c r="AX95" s="204"/>
      <c r="AY95" s="204"/>
      <c r="AZ95" s="204"/>
      <c r="BA95" s="205"/>
      <c r="BB95" s="169"/>
      <c r="BC95" s="169"/>
      <c r="BD95" s="158"/>
      <c r="BE95" s="120"/>
      <c r="BP95" s="41"/>
      <c r="BQ95" s="41"/>
      <c r="BR95" s="41"/>
      <c r="BS95" s="41"/>
    </row>
    <row r="96" customFormat="false" ht="13.15" hidden="false" customHeight="true" outlineLevel="0" collapsed="false">
      <c r="A96" s="159" t="n">
        <v>92</v>
      </c>
      <c r="B96" s="160" t="n">
        <f aca="false">IF(COUNTA(Saisie!D104:H104)=5,Saisie!D104,"")</f>
        <v>5</v>
      </c>
      <c r="C96" s="160" t="n">
        <f aca="false">IF(COUNTA(Saisie!D104:H104)=5,Saisie!E104,"")</f>
        <v>6</v>
      </c>
      <c r="D96" s="161" t="n">
        <f aca="false">IF(COUNTA(Saisie!D104:H104)=5,(Saisie!F104*100)+(Saisie!G104*10)+Saisie!H104,"")</f>
        <v>1</v>
      </c>
      <c r="E96" s="161" t="n">
        <f aca="false">IF(Saisie!I104="OK",B96*100+C96,"")</f>
        <v>506</v>
      </c>
      <c r="F96" s="206" t="str">
        <f aca="false">IF(E96&lt;&gt;"",IF(RIGHT(D96,1)="1","V",IF(RIGHT(D96,1)="0","NV","A")),"")</f>
        <v>V</v>
      </c>
      <c r="G96" s="163" t="str">
        <f aca="false">IF(E96&lt;&gt;"",IF(D96=999,"A",IF(D96&gt;100,"C","O")),"")</f>
        <v>O</v>
      </c>
      <c r="H96" s="204"/>
      <c r="I96" s="164" t="n">
        <v>17</v>
      </c>
      <c r="J96" s="161" t="n">
        <v>4</v>
      </c>
      <c r="K96" s="161" t="n">
        <v>1704</v>
      </c>
      <c r="L96" s="165" t="e">
        <f aca="false">INDEX($F$5:$F$504,MATCH($K96,$E$5:$E$504,0),1)</f>
        <v>#N/A</v>
      </c>
      <c r="M96" s="166" t="e">
        <f aca="false">INDEX($G$5:$G$504,MATCH($K96,$E$5:$E$504,0),1)</f>
        <v>#N/A</v>
      </c>
      <c r="N96" s="169"/>
      <c r="O96" s="169"/>
      <c r="P96" s="169"/>
      <c r="Q96" s="169"/>
      <c r="R96" s="169"/>
      <c r="S96" s="169"/>
      <c r="T96" s="169"/>
      <c r="U96" s="169"/>
      <c r="V96" s="169"/>
      <c r="W96" s="169"/>
      <c r="X96" s="169"/>
      <c r="Y96" s="169"/>
      <c r="Z96" s="169"/>
      <c r="AA96" s="169"/>
      <c r="AB96" s="169"/>
      <c r="AC96" s="169"/>
      <c r="AD96" s="169"/>
      <c r="AE96" s="169"/>
      <c r="AF96" s="169"/>
      <c r="AG96" s="169"/>
      <c r="AH96" s="169"/>
      <c r="AI96" s="169"/>
      <c r="AJ96" s="169"/>
      <c r="AK96" s="169"/>
      <c r="AL96" s="204"/>
      <c r="AM96" s="169"/>
      <c r="AN96" s="169"/>
      <c r="AO96" s="169"/>
      <c r="AP96" s="169"/>
      <c r="AQ96" s="169"/>
      <c r="AR96" s="169"/>
      <c r="AS96" s="169"/>
      <c r="AT96" s="169"/>
      <c r="AU96" s="169"/>
      <c r="AV96" s="169"/>
      <c r="AW96" s="169"/>
      <c r="AX96" s="169"/>
      <c r="AY96" s="169"/>
      <c r="AZ96" s="169"/>
      <c r="BA96" s="205"/>
      <c r="BB96" s="205"/>
      <c r="BC96" s="169"/>
      <c r="BD96" s="158"/>
      <c r="BE96" s="120"/>
      <c r="BP96" s="41"/>
      <c r="BQ96" s="41"/>
      <c r="BR96" s="41"/>
      <c r="BS96" s="41"/>
    </row>
    <row r="97" customFormat="false" ht="13.15" hidden="false" customHeight="true" outlineLevel="0" collapsed="false">
      <c r="A97" s="159" t="n">
        <v>93</v>
      </c>
      <c r="B97" s="160" t="n">
        <f aca="false">IF(COUNTA(Saisie!D105:H105)=5,Saisie!D105,"")</f>
        <v>5</v>
      </c>
      <c r="C97" s="160" t="n">
        <f aca="false">IF(COUNTA(Saisie!D105:H105)=5,Saisie!E105,"")</f>
        <v>7</v>
      </c>
      <c r="D97" s="161" t="n">
        <f aca="false">IF(COUNTA(Saisie!D105:H105)=5,(Saisie!F105*100)+(Saisie!G105*10)+Saisie!H105,"")</f>
        <v>1</v>
      </c>
      <c r="E97" s="161" t="n">
        <f aca="false">IF(Saisie!I105="OK",B97*100+C97,"")</f>
        <v>507</v>
      </c>
      <c r="F97" s="206" t="str">
        <f aca="false">IF(E97&lt;&gt;"",IF(RIGHT(D97,1)="1","V",IF(RIGHT(D97,1)="0","NV","A")),"")</f>
        <v>V</v>
      </c>
      <c r="G97" s="163" t="str">
        <f aca="false">IF(E97&lt;&gt;"",IF(D97=999,"A",IF(D97&gt;100,"C","O")),"")</f>
        <v>O</v>
      </c>
      <c r="H97" s="204"/>
      <c r="I97" s="164" t="n">
        <v>18</v>
      </c>
      <c r="J97" s="161" t="n">
        <v>4</v>
      </c>
      <c r="K97" s="161" t="n">
        <v>1804</v>
      </c>
      <c r="L97" s="165" t="e">
        <f aca="false">INDEX($F$5:$F$504,MATCH($K97,$E$5:$E$504,0),1)</f>
        <v>#N/A</v>
      </c>
      <c r="M97" s="166" t="e">
        <f aca="false">INDEX($G$5:$G$504,MATCH($K97,$E$5:$E$504,0),1)</f>
        <v>#N/A</v>
      </c>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04"/>
      <c r="AZ97" s="204"/>
      <c r="BA97" s="205"/>
      <c r="BB97" s="169"/>
      <c r="BC97" s="169"/>
      <c r="BD97" s="158"/>
      <c r="BE97" s="120"/>
      <c r="BP97" s="41"/>
      <c r="BQ97" s="41"/>
      <c r="BR97" s="41"/>
      <c r="BS97" s="41"/>
    </row>
    <row r="98" customFormat="false" ht="13.15" hidden="false" customHeight="true" outlineLevel="0" collapsed="false">
      <c r="A98" s="159" t="n">
        <v>94</v>
      </c>
      <c r="B98" s="160" t="n">
        <f aca="false">IF(COUNTA(Saisie!D106:H106)=5,Saisie!D106,"")</f>
        <v>5</v>
      </c>
      <c r="C98" s="160" t="n">
        <f aca="false">IF(COUNTA(Saisie!D106:H106)=5,Saisie!E106,"")</f>
        <v>8</v>
      </c>
      <c r="D98" s="161" t="n">
        <f aca="false">IF(COUNTA(Saisie!D106:H106)=5,(Saisie!F106*100)+(Saisie!G106*10)+Saisie!H106,"")</f>
        <v>1</v>
      </c>
      <c r="E98" s="161" t="n">
        <f aca="false">IF(Saisie!I106="OK",B98*100+C98,"")</f>
        <v>508</v>
      </c>
      <c r="F98" s="206" t="str">
        <f aca="false">IF(E98&lt;&gt;"",IF(RIGHT(D98,1)="1","V",IF(RIGHT(D98,1)="0","NV","A")),"")</f>
        <v>V</v>
      </c>
      <c r="G98" s="163" t="str">
        <f aca="false">IF(E98&lt;&gt;"",IF(D98=999,"A",IF(D98&gt;100,"C","O")),"")</f>
        <v>O</v>
      </c>
      <c r="H98" s="204"/>
      <c r="I98" s="164" t="n">
        <v>19</v>
      </c>
      <c r="J98" s="161" t="n">
        <v>4</v>
      </c>
      <c r="K98" s="161" t="n">
        <v>1904</v>
      </c>
      <c r="L98" s="165" t="e">
        <f aca="false">INDEX($F$5:$F$504,MATCH($K98,$E$5:$E$504,0),1)</f>
        <v>#N/A</v>
      </c>
      <c r="M98" s="166" t="e">
        <f aca="false">INDEX($G$5:$G$504,MATCH($K98,$E$5:$E$504,0),1)</f>
        <v>#N/A</v>
      </c>
      <c r="N98" s="204"/>
      <c r="O98" s="204"/>
      <c r="P98" s="204"/>
      <c r="Q98" s="204"/>
      <c r="R98" s="204"/>
      <c r="S98" s="204"/>
      <c r="T98" s="204"/>
      <c r="U98" s="204"/>
      <c r="V98" s="204"/>
      <c r="W98" s="204"/>
      <c r="X98" s="204"/>
      <c r="Y98" s="204"/>
      <c r="Z98" s="204"/>
      <c r="AA98" s="204"/>
      <c r="AB98" s="204"/>
      <c r="AC98" s="204"/>
      <c r="AD98" s="204"/>
      <c r="AE98" s="204"/>
      <c r="AF98" s="204"/>
      <c r="AG98" s="204"/>
      <c r="AH98" s="204"/>
      <c r="AI98" s="204"/>
      <c r="AJ98" s="204"/>
      <c r="AK98" s="204"/>
      <c r="AL98" s="204"/>
      <c r="AM98" s="204"/>
      <c r="AN98" s="204"/>
      <c r="AO98" s="204"/>
      <c r="AP98" s="204"/>
      <c r="AQ98" s="204"/>
      <c r="AR98" s="204"/>
      <c r="AS98" s="204"/>
      <c r="AT98" s="204"/>
      <c r="AU98" s="204"/>
      <c r="AV98" s="204"/>
      <c r="AW98" s="204"/>
      <c r="AX98" s="204"/>
      <c r="AY98" s="204"/>
      <c r="AZ98" s="204"/>
      <c r="BA98" s="205"/>
      <c r="BB98" s="169"/>
      <c r="BC98" s="169"/>
      <c r="BD98" s="158"/>
      <c r="BE98" s="120"/>
      <c r="BP98" s="41"/>
      <c r="BQ98" s="41"/>
      <c r="BR98" s="41"/>
      <c r="BS98" s="41"/>
    </row>
    <row r="99" customFormat="false" ht="13.15" hidden="false" customHeight="true" outlineLevel="0" collapsed="false">
      <c r="A99" s="159" t="n">
        <v>95</v>
      </c>
      <c r="B99" s="160" t="n">
        <f aca="false">IF(COUNTA(Saisie!D107:H107)=5,Saisie!D107,"")</f>
        <v>5</v>
      </c>
      <c r="C99" s="160" t="n">
        <f aca="false">IF(COUNTA(Saisie!D107:H107)=5,Saisie!E107,"")</f>
        <v>9</v>
      </c>
      <c r="D99" s="161" t="n">
        <f aca="false">IF(COUNTA(Saisie!D107:H107)=5,(Saisie!F107*100)+(Saisie!G107*10)+Saisie!H107,"")</f>
        <v>999</v>
      </c>
      <c r="E99" s="161" t="n">
        <f aca="false">IF(Saisie!I107="OK",B99*100+C99,"")</f>
        <v>509</v>
      </c>
      <c r="F99" s="206" t="str">
        <f aca="false">IF(E99&lt;&gt;"",IF(RIGHT(D99,1)="1","V",IF(RIGHT(D99,1)="0","NV","A")),"")</f>
        <v>A</v>
      </c>
      <c r="G99" s="163" t="str">
        <f aca="false">IF(E99&lt;&gt;"",IF(D99=999,"A",IF(D99&gt;100,"C","O")),"")</f>
        <v>A</v>
      </c>
      <c r="H99" s="204"/>
      <c r="I99" s="164" t="n">
        <v>20</v>
      </c>
      <c r="J99" s="161" t="n">
        <v>4</v>
      </c>
      <c r="K99" s="161" t="n">
        <v>2004</v>
      </c>
      <c r="L99" s="165" t="e">
        <f aca="false">INDEX($F$5:$F$504,MATCH($K99,$E$5:$E$504,0),1)</f>
        <v>#N/A</v>
      </c>
      <c r="M99" s="166" t="e">
        <f aca="false">INDEX($G$5:$G$504,MATCH($K99,$E$5:$E$504,0),1)</f>
        <v>#N/A</v>
      </c>
      <c r="N99" s="204"/>
      <c r="O99" s="204"/>
      <c r="P99" s="204"/>
      <c r="Q99" s="204"/>
      <c r="R99" s="204"/>
      <c r="S99" s="204"/>
      <c r="T99" s="204"/>
      <c r="U99" s="204"/>
      <c r="V99" s="204"/>
      <c r="W99" s="204"/>
      <c r="X99" s="204"/>
      <c r="Y99" s="204"/>
      <c r="Z99" s="204"/>
      <c r="AA99" s="204"/>
      <c r="AB99" s="204"/>
      <c r="AC99" s="204"/>
      <c r="AD99" s="204"/>
      <c r="AE99" s="204"/>
      <c r="AF99" s="204"/>
      <c r="AG99" s="204"/>
      <c r="AH99" s="204"/>
      <c r="AI99" s="204"/>
      <c r="AJ99" s="204"/>
      <c r="AK99" s="204"/>
      <c r="AL99" s="204"/>
      <c r="AM99" s="204"/>
      <c r="AN99" s="204"/>
      <c r="AO99" s="204"/>
      <c r="AP99" s="204"/>
      <c r="AQ99" s="204"/>
      <c r="AR99" s="204"/>
      <c r="AS99" s="204"/>
      <c r="AT99" s="204"/>
      <c r="AU99" s="204"/>
      <c r="AV99" s="204"/>
      <c r="AW99" s="204"/>
      <c r="AX99" s="204"/>
      <c r="AY99" s="204"/>
      <c r="AZ99" s="204"/>
      <c r="BA99" s="205"/>
      <c r="BB99" s="169"/>
      <c r="BC99" s="169"/>
      <c r="BD99" s="158"/>
      <c r="BE99" s="120"/>
      <c r="BP99" s="41"/>
      <c r="BQ99" s="41"/>
      <c r="BR99" s="41"/>
      <c r="BS99" s="41"/>
    </row>
    <row r="100" customFormat="false" ht="13.15" hidden="false" customHeight="true" outlineLevel="0" collapsed="false">
      <c r="A100" s="159" t="n">
        <v>96</v>
      </c>
      <c r="B100" s="160" t="n">
        <f aca="false">IF(COUNTA(Saisie!D108:H108)=5,Saisie!D108,"")</f>
        <v>5</v>
      </c>
      <c r="C100" s="160" t="n">
        <f aca="false">IF(COUNTA(Saisie!D108:H108)=5,Saisie!E108,"")</f>
        <v>10</v>
      </c>
      <c r="D100" s="161" t="n">
        <f aca="false">IF(COUNTA(Saisie!D108:H108)=5,(Saisie!F108*100)+(Saisie!G108*10)+Saisie!H108,"")</f>
        <v>1</v>
      </c>
      <c r="E100" s="161" t="n">
        <f aca="false">IF(Saisie!I108="OK",B100*100+C100,"")</f>
        <v>510</v>
      </c>
      <c r="F100" s="206" t="str">
        <f aca="false">IF(E100&lt;&gt;"",IF(RIGHT(D100,1)="1","V",IF(RIGHT(D100,1)="0","NV","A")),"")</f>
        <v>V</v>
      </c>
      <c r="G100" s="163" t="str">
        <f aca="false">IF(E100&lt;&gt;"",IF(D100=999,"A",IF(D100&gt;100,"C","O")),"")</f>
        <v>O</v>
      </c>
      <c r="H100" s="204"/>
      <c r="I100" s="164" t="n">
        <v>21</v>
      </c>
      <c r="J100" s="161" t="n">
        <v>4</v>
      </c>
      <c r="K100" s="161" t="n">
        <v>2104</v>
      </c>
      <c r="L100" s="165" t="e">
        <f aca="false">INDEX($F$5:$F$504,MATCH($K100,$E$5:$E$504,0),1)</f>
        <v>#N/A</v>
      </c>
      <c r="M100" s="166" t="e">
        <f aca="false">INDEX($G$5:$G$504,MATCH($K100,$E$5:$E$504,0),1)</f>
        <v>#N/A</v>
      </c>
      <c r="N100" s="169"/>
      <c r="O100" s="169"/>
      <c r="P100" s="169"/>
      <c r="Q100" s="169"/>
      <c r="R100" s="169"/>
      <c r="S100" s="169"/>
      <c r="T100" s="169"/>
      <c r="U100" s="169"/>
      <c r="V100" s="169"/>
      <c r="W100" s="169"/>
      <c r="X100" s="169"/>
      <c r="Y100" s="169"/>
      <c r="Z100" s="169"/>
      <c r="AA100" s="169"/>
      <c r="AB100" s="169"/>
      <c r="AC100" s="169"/>
      <c r="AD100" s="169"/>
      <c r="AE100" s="169"/>
      <c r="AF100" s="169"/>
      <c r="AG100" s="169"/>
      <c r="AH100" s="169"/>
      <c r="AI100" s="169"/>
      <c r="AJ100" s="169"/>
      <c r="AK100" s="169"/>
      <c r="AL100" s="204"/>
      <c r="AM100" s="169"/>
      <c r="AN100" s="169"/>
      <c r="AO100" s="169"/>
      <c r="AP100" s="169"/>
      <c r="AQ100" s="169"/>
      <c r="AR100" s="169"/>
      <c r="AS100" s="169"/>
      <c r="AT100" s="169"/>
      <c r="AU100" s="169"/>
      <c r="AV100" s="169"/>
      <c r="AW100" s="169"/>
      <c r="AX100" s="169"/>
      <c r="AY100" s="169"/>
      <c r="AZ100" s="169"/>
      <c r="BA100" s="205"/>
      <c r="BB100" s="205"/>
      <c r="BC100" s="169"/>
      <c r="BD100" s="158"/>
      <c r="BE100" s="120"/>
      <c r="BP100" s="41"/>
      <c r="BQ100" s="41"/>
      <c r="BR100" s="41"/>
      <c r="BS100" s="41"/>
    </row>
    <row r="101" customFormat="false" ht="13.15" hidden="false" customHeight="true" outlineLevel="0" collapsed="false">
      <c r="A101" s="159" t="n">
        <v>97</v>
      </c>
      <c r="B101" s="160" t="n">
        <f aca="false">IF(COUNTA(Saisie!D109:H109)=5,Saisie!D109,"")</f>
        <v>5</v>
      </c>
      <c r="C101" s="160" t="n">
        <f aca="false">IF(COUNTA(Saisie!D109:H109)=5,Saisie!E109,"")</f>
        <v>11</v>
      </c>
      <c r="D101" s="161" t="n">
        <f aca="false">IF(COUNTA(Saisie!D109:H109)=5,(Saisie!F109*100)+(Saisie!G109*10)+Saisie!H109,"")</f>
        <v>10</v>
      </c>
      <c r="E101" s="161" t="n">
        <f aca="false">IF(Saisie!I109="OK",B101*100+C101,"")</f>
        <v>511</v>
      </c>
      <c r="F101" s="206" t="str">
        <f aca="false">IF(E101&lt;&gt;"",IF(RIGHT(D101,1)="1","V",IF(RIGHT(D101,1)="0","NV","A")),"")</f>
        <v>NV</v>
      </c>
      <c r="G101" s="163" t="str">
        <f aca="false">IF(E101&lt;&gt;"",IF(D101=999,"A",IF(D101&gt;100,"C","O")),"")</f>
        <v>O</v>
      </c>
      <c r="H101" s="204"/>
      <c r="I101" s="164" t="n">
        <v>22</v>
      </c>
      <c r="J101" s="161" t="n">
        <v>4</v>
      </c>
      <c r="K101" s="161" t="n">
        <v>2204</v>
      </c>
      <c r="L101" s="165" t="e">
        <f aca="false">INDEX($F$5:$F$504,MATCH($K101,$E$5:$E$504,0),1)</f>
        <v>#N/A</v>
      </c>
      <c r="M101" s="166" t="e">
        <f aca="false">INDEX($G$5:$G$504,MATCH($K101,$E$5:$E$504,0),1)</f>
        <v>#N/A</v>
      </c>
      <c r="N101" s="204"/>
      <c r="O101" s="204"/>
      <c r="P101" s="204"/>
      <c r="Q101" s="204"/>
      <c r="R101" s="204"/>
      <c r="S101" s="204"/>
      <c r="T101" s="204"/>
      <c r="U101" s="204"/>
      <c r="V101" s="204"/>
      <c r="W101" s="204"/>
      <c r="X101" s="204"/>
      <c r="Y101" s="204"/>
      <c r="Z101" s="204"/>
      <c r="AA101" s="204"/>
      <c r="AB101" s="204"/>
      <c r="AC101" s="204"/>
      <c r="AD101" s="204"/>
      <c r="AE101" s="204"/>
      <c r="AF101" s="204"/>
      <c r="AG101" s="204"/>
      <c r="AH101" s="204"/>
      <c r="AI101" s="204"/>
      <c r="AJ101" s="204"/>
      <c r="AK101" s="204"/>
      <c r="AL101" s="204"/>
      <c r="AM101" s="204"/>
      <c r="AN101" s="204"/>
      <c r="AO101" s="204"/>
      <c r="AP101" s="204"/>
      <c r="AQ101" s="204"/>
      <c r="AR101" s="204"/>
      <c r="AS101" s="204"/>
      <c r="AT101" s="204"/>
      <c r="AU101" s="204"/>
      <c r="AV101" s="204"/>
      <c r="AW101" s="204"/>
      <c r="AX101" s="204"/>
      <c r="AY101" s="204"/>
      <c r="AZ101" s="204"/>
      <c r="BA101" s="205"/>
      <c r="BB101" s="169"/>
      <c r="BC101" s="169"/>
      <c r="BD101" s="158"/>
      <c r="BE101" s="120"/>
      <c r="BP101" s="41"/>
      <c r="BQ101" s="41"/>
      <c r="BR101" s="41"/>
      <c r="BS101" s="41"/>
    </row>
    <row r="102" customFormat="false" ht="13.15" hidden="false" customHeight="true" outlineLevel="0" collapsed="false">
      <c r="A102" s="159" t="n">
        <v>98</v>
      </c>
      <c r="B102" s="160" t="n">
        <f aca="false">IF(COUNTA(Saisie!D110:H110)=5,Saisie!D110,"")</f>
        <v>5</v>
      </c>
      <c r="C102" s="160" t="n">
        <f aca="false">IF(COUNTA(Saisie!D110:H110)=5,Saisie!E110,"")</f>
        <v>12</v>
      </c>
      <c r="D102" s="161" t="n">
        <f aca="false">IF(COUNTA(Saisie!D110:H110)=5,(Saisie!F110*100)+(Saisie!G110*10)+Saisie!H110,"")</f>
        <v>999</v>
      </c>
      <c r="E102" s="161" t="n">
        <f aca="false">IF(Saisie!I110="OK",B102*100+C102,"")</f>
        <v>512</v>
      </c>
      <c r="F102" s="206" t="str">
        <f aca="false">IF(E102&lt;&gt;"",IF(RIGHT(D102,1)="1","V",IF(RIGHT(D102,1)="0","NV","A")),"")</f>
        <v>A</v>
      </c>
      <c r="G102" s="163" t="str">
        <f aca="false">IF(E102&lt;&gt;"",IF(D102=999,"A",IF(D102&gt;100,"C","O")),"")</f>
        <v>A</v>
      </c>
      <c r="H102" s="204"/>
      <c r="I102" s="164" t="n">
        <v>23</v>
      </c>
      <c r="J102" s="161" t="n">
        <v>4</v>
      </c>
      <c r="K102" s="161" t="n">
        <v>2304</v>
      </c>
      <c r="L102" s="165" t="e">
        <f aca="false">INDEX($F$5:$F$504,MATCH($K102,$E$5:$E$504,0),1)</f>
        <v>#N/A</v>
      </c>
      <c r="M102" s="166" t="e">
        <f aca="false">INDEX($G$5:$G$504,MATCH($K102,$E$5:$E$504,0),1)</f>
        <v>#N/A</v>
      </c>
      <c r="N102" s="204"/>
      <c r="O102" s="204"/>
      <c r="P102" s="204"/>
      <c r="Q102" s="204"/>
      <c r="R102" s="204"/>
      <c r="S102" s="204"/>
      <c r="T102" s="204"/>
      <c r="U102" s="204"/>
      <c r="V102" s="204"/>
      <c r="W102" s="204"/>
      <c r="X102" s="204"/>
      <c r="Y102" s="204"/>
      <c r="Z102" s="204"/>
      <c r="AA102" s="204"/>
      <c r="AB102" s="204"/>
      <c r="AC102" s="204"/>
      <c r="AD102" s="204"/>
      <c r="AE102" s="204"/>
      <c r="AF102" s="204"/>
      <c r="AG102" s="204"/>
      <c r="AH102" s="204"/>
      <c r="AI102" s="204"/>
      <c r="AJ102" s="204"/>
      <c r="AK102" s="204"/>
      <c r="AL102" s="204"/>
      <c r="AM102" s="204"/>
      <c r="AN102" s="204"/>
      <c r="AO102" s="204"/>
      <c r="AP102" s="204"/>
      <c r="AQ102" s="204"/>
      <c r="AR102" s="204"/>
      <c r="AS102" s="204"/>
      <c r="AT102" s="204"/>
      <c r="AU102" s="204"/>
      <c r="AV102" s="204"/>
      <c r="AW102" s="204"/>
      <c r="AX102" s="204"/>
      <c r="AY102" s="204"/>
      <c r="AZ102" s="204"/>
      <c r="BA102" s="205"/>
      <c r="BB102" s="169"/>
      <c r="BC102" s="169"/>
      <c r="BD102" s="158"/>
      <c r="BE102" s="120"/>
      <c r="BP102" s="41"/>
      <c r="BQ102" s="41"/>
      <c r="BR102" s="41"/>
      <c r="BS102" s="41"/>
    </row>
    <row r="103" customFormat="false" ht="13.15" hidden="false" customHeight="true" outlineLevel="0" collapsed="false">
      <c r="A103" s="159" t="n">
        <v>99</v>
      </c>
      <c r="B103" s="160" t="n">
        <f aca="false">IF(COUNTA(Saisie!D111:H111)=5,Saisie!D111,"")</f>
        <v>5</v>
      </c>
      <c r="C103" s="160" t="n">
        <f aca="false">IF(COUNTA(Saisie!D111:H111)=5,Saisie!E111,"")</f>
        <v>13</v>
      </c>
      <c r="D103" s="161" t="n">
        <f aca="false">IF(COUNTA(Saisie!D111:H111)=5,(Saisie!F111*100)+(Saisie!G111*10)+Saisie!H111,"")</f>
        <v>10</v>
      </c>
      <c r="E103" s="161" t="n">
        <f aca="false">IF(Saisie!I111="OK",B103*100+C103,"")</f>
        <v>513</v>
      </c>
      <c r="F103" s="206" t="str">
        <f aca="false">IF(E103&lt;&gt;"",IF(RIGHT(D103,1)="1","V",IF(RIGHT(D103,1)="0","NV","A")),"")</f>
        <v>NV</v>
      </c>
      <c r="G103" s="163" t="str">
        <f aca="false">IF(E103&lt;&gt;"",IF(D103=999,"A",IF(D103&gt;100,"C","O")),"")</f>
        <v>O</v>
      </c>
      <c r="H103" s="204"/>
      <c r="I103" s="164" t="n">
        <v>24</v>
      </c>
      <c r="J103" s="161" t="n">
        <v>4</v>
      </c>
      <c r="K103" s="161" t="n">
        <v>2404</v>
      </c>
      <c r="L103" s="165" t="e">
        <f aca="false">INDEX($F$5:$F$504,MATCH($K103,$E$5:$E$504,0),1)</f>
        <v>#N/A</v>
      </c>
      <c r="M103" s="166" t="e">
        <f aca="false">INDEX($G$5:$G$504,MATCH($K103,$E$5:$E$504,0),1)</f>
        <v>#N/A</v>
      </c>
      <c r="N103" s="204"/>
      <c r="O103" s="204"/>
      <c r="P103" s="204"/>
      <c r="Q103" s="204"/>
      <c r="R103" s="204"/>
      <c r="S103" s="204"/>
      <c r="T103" s="204"/>
      <c r="U103" s="204"/>
      <c r="V103" s="204"/>
      <c r="W103" s="204"/>
      <c r="X103" s="204"/>
      <c r="Y103" s="204"/>
      <c r="Z103" s="204"/>
      <c r="AA103" s="204"/>
      <c r="AB103" s="204"/>
      <c r="AC103" s="204"/>
      <c r="AD103" s="204"/>
      <c r="AE103" s="204"/>
      <c r="AF103" s="204"/>
      <c r="AG103" s="204"/>
      <c r="AH103" s="204"/>
      <c r="AI103" s="204"/>
      <c r="AJ103" s="204"/>
      <c r="AK103" s="204"/>
      <c r="AL103" s="204"/>
      <c r="AM103" s="204"/>
      <c r="AN103" s="204"/>
      <c r="AO103" s="204"/>
      <c r="AP103" s="204"/>
      <c r="AQ103" s="204"/>
      <c r="AR103" s="204"/>
      <c r="AS103" s="204"/>
      <c r="AT103" s="204"/>
      <c r="AU103" s="204"/>
      <c r="AV103" s="204"/>
      <c r="AW103" s="204"/>
      <c r="AX103" s="204"/>
      <c r="AY103" s="204"/>
      <c r="AZ103" s="204"/>
      <c r="BA103" s="205"/>
      <c r="BB103" s="169"/>
      <c r="BC103" s="169"/>
      <c r="BD103" s="158"/>
      <c r="BE103" s="120"/>
      <c r="BP103" s="41"/>
      <c r="BQ103" s="41"/>
      <c r="BR103" s="41"/>
      <c r="BS103" s="41"/>
    </row>
    <row r="104" customFormat="false" ht="13.15" hidden="false" customHeight="true" outlineLevel="0" collapsed="false">
      <c r="A104" s="159" t="n">
        <v>100</v>
      </c>
      <c r="B104" s="160" t="n">
        <f aca="false">IF(COUNTA(Saisie!D112:H112)=5,Saisie!D112,"")</f>
        <v>5</v>
      </c>
      <c r="C104" s="160" t="n">
        <f aca="false">IF(COUNTA(Saisie!D112:H112)=5,Saisie!E112,"")</f>
        <v>14</v>
      </c>
      <c r="D104" s="161" t="n">
        <f aca="false">IF(COUNTA(Saisie!D112:H112)=5,(Saisie!F112*100)+(Saisie!G112*10)+Saisie!H112,"")</f>
        <v>100</v>
      </c>
      <c r="E104" s="161" t="n">
        <f aca="false">IF(Saisie!I112="OK",B104*100+C104,"")</f>
        <v>514</v>
      </c>
      <c r="F104" s="206" t="str">
        <f aca="false">IF(E104&lt;&gt;"",IF(RIGHT(D104,1)="1","V",IF(RIGHT(D104,1)="0","NV","A")),"")</f>
        <v>NV</v>
      </c>
      <c r="G104" s="163" t="str">
        <f aca="false">IF(E104&lt;&gt;"",IF(D104=999,"A",IF(D104&gt;100,"C","O")),"")</f>
        <v>O</v>
      </c>
      <c r="H104" s="204"/>
      <c r="I104" s="164" t="n">
        <v>25</v>
      </c>
      <c r="J104" s="161" t="n">
        <v>4</v>
      </c>
      <c r="K104" s="161" t="n">
        <v>2504</v>
      </c>
      <c r="L104" s="165" t="e">
        <f aca="false">INDEX($F$5:$F$504,MATCH($K104,$E$5:$E$504,0),1)</f>
        <v>#N/A</v>
      </c>
      <c r="M104" s="166" t="e">
        <f aca="false">INDEX($G$5:$G$504,MATCH($K104,$E$5:$E$504,0),1)</f>
        <v>#N/A</v>
      </c>
      <c r="N104" s="169"/>
      <c r="O104" s="169"/>
      <c r="P104" s="169"/>
      <c r="Q104" s="169"/>
      <c r="R104" s="169"/>
      <c r="S104" s="169"/>
      <c r="T104" s="169"/>
      <c r="U104" s="169"/>
      <c r="V104" s="169"/>
      <c r="W104" s="169"/>
      <c r="X104" s="169"/>
      <c r="Y104" s="169"/>
      <c r="Z104" s="169"/>
      <c r="AA104" s="169"/>
      <c r="AB104" s="169"/>
      <c r="AC104" s="169"/>
      <c r="AD104" s="169"/>
      <c r="AE104" s="169"/>
      <c r="AF104" s="169"/>
      <c r="AG104" s="169"/>
      <c r="AH104" s="169"/>
      <c r="AI104" s="169"/>
      <c r="AJ104" s="169"/>
      <c r="AK104" s="169"/>
      <c r="AL104" s="204"/>
      <c r="AM104" s="169"/>
      <c r="AN104" s="169"/>
      <c r="AO104" s="169"/>
      <c r="AP104" s="169"/>
      <c r="AQ104" s="169"/>
      <c r="AR104" s="169"/>
      <c r="AS104" s="169"/>
      <c r="AT104" s="169"/>
      <c r="AU104" s="169"/>
      <c r="AV104" s="169"/>
      <c r="AW104" s="169"/>
      <c r="AX104" s="169"/>
      <c r="AY104" s="169"/>
      <c r="AZ104" s="169"/>
      <c r="BA104" s="205"/>
      <c r="BB104" s="205"/>
      <c r="BC104" s="169"/>
      <c r="BD104" s="158"/>
      <c r="BE104" s="120"/>
      <c r="BP104" s="41"/>
      <c r="BQ104" s="41"/>
      <c r="BR104" s="41"/>
      <c r="BS104" s="41"/>
    </row>
    <row r="105" customFormat="false" ht="13.15" hidden="false" customHeight="true" outlineLevel="0" collapsed="false">
      <c r="A105" s="159" t="n">
        <v>101</v>
      </c>
      <c r="B105" s="160" t="n">
        <f aca="false">IF(COUNTA(Saisie!D113:H113)=5,Saisie!D113,"")</f>
        <v>5</v>
      </c>
      <c r="C105" s="160" t="n">
        <f aca="false">IF(COUNTA(Saisie!D113:H113)=5,Saisie!E113,"")</f>
        <v>15</v>
      </c>
      <c r="D105" s="161" t="n">
        <f aca="false">IF(COUNTA(Saisie!D113:H113)=5,(Saisie!F113*100)+(Saisie!G113*10)+Saisie!H113,"")</f>
        <v>1</v>
      </c>
      <c r="E105" s="161" t="n">
        <f aca="false">IF(Saisie!I113="OK",B105*100+C105,"")</f>
        <v>515</v>
      </c>
      <c r="F105" s="206" t="str">
        <f aca="false">IF(E105&lt;&gt;"",IF(RIGHT(D105,1)="1","V",IF(RIGHT(D105,1)="0","NV","A")),"")</f>
        <v>V</v>
      </c>
      <c r="G105" s="163" t="str">
        <f aca="false">IF(E105&lt;&gt;"",IF(D105=999,"A",IF(D105&gt;100,"C","O")),"")</f>
        <v>O</v>
      </c>
      <c r="H105" s="204"/>
      <c r="I105" s="164" t="n">
        <v>1</v>
      </c>
      <c r="J105" s="161" t="n">
        <v>5</v>
      </c>
      <c r="K105" s="161" t="n">
        <v>105</v>
      </c>
      <c r="L105" s="165" t="str">
        <f aca="false">INDEX($F$5:$F$504,MATCH($K105,$E$5:$E$504,0),1)</f>
        <v>V</v>
      </c>
      <c r="M105" s="166" t="str">
        <f aca="false">INDEX($G$5:$G$504,MATCH($K105,$E$5:$E$504,0),1)</f>
        <v>O</v>
      </c>
      <c r="N105" s="204"/>
      <c r="O105" s="204"/>
      <c r="P105" s="204"/>
      <c r="Q105" s="204"/>
      <c r="R105" s="204"/>
      <c r="S105" s="204"/>
      <c r="T105" s="204"/>
      <c r="U105" s="204"/>
      <c r="V105" s="204"/>
      <c r="W105" s="204"/>
      <c r="X105" s="204"/>
      <c r="Y105" s="204"/>
      <c r="Z105" s="204"/>
      <c r="AA105" s="204"/>
      <c r="AB105" s="204"/>
      <c r="AC105" s="204"/>
      <c r="AD105" s="204"/>
      <c r="AE105" s="204"/>
      <c r="AF105" s="204"/>
      <c r="AG105" s="204"/>
      <c r="AH105" s="204"/>
      <c r="AI105" s="204"/>
      <c r="AJ105" s="204"/>
      <c r="AK105" s="204"/>
      <c r="AL105" s="204"/>
      <c r="AM105" s="204"/>
      <c r="AN105" s="204"/>
      <c r="AO105" s="204"/>
      <c r="AP105" s="204"/>
      <c r="AQ105" s="204"/>
      <c r="AR105" s="204"/>
      <c r="AS105" s="204"/>
      <c r="AT105" s="204"/>
      <c r="AU105" s="204"/>
      <c r="AV105" s="204"/>
      <c r="AW105" s="204"/>
      <c r="AX105" s="204"/>
      <c r="AY105" s="204"/>
      <c r="AZ105" s="204"/>
      <c r="BA105" s="205"/>
      <c r="BB105" s="169"/>
      <c r="BC105" s="169"/>
      <c r="BD105" s="158"/>
      <c r="BE105" s="120"/>
      <c r="BP105" s="41"/>
      <c r="BQ105" s="41"/>
      <c r="BR105" s="41"/>
      <c r="BS105" s="41"/>
    </row>
    <row r="106" customFormat="false" ht="13.15" hidden="false" customHeight="true" outlineLevel="0" collapsed="false">
      <c r="A106" s="159" t="n">
        <v>102</v>
      </c>
      <c r="B106" s="160" t="n">
        <f aca="false">IF(COUNTA(Saisie!D114:H114)=5,Saisie!D114,"")</f>
        <v>5</v>
      </c>
      <c r="C106" s="160" t="n">
        <f aca="false">IF(COUNTA(Saisie!D114:H114)=5,Saisie!E114,"")</f>
        <v>16</v>
      </c>
      <c r="D106" s="161" t="n">
        <f aca="false">IF(COUNTA(Saisie!D114:H114)=5,(Saisie!F114*100)+(Saisie!G114*10)+Saisie!H114,"")</f>
        <v>999</v>
      </c>
      <c r="E106" s="161" t="n">
        <f aca="false">IF(Saisie!I114="OK",B106*100+C106,"")</f>
        <v>516</v>
      </c>
      <c r="F106" s="206" t="str">
        <f aca="false">IF(E106&lt;&gt;"",IF(RIGHT(D106,1)="1","V",IF(RIGHT(D106,1)="0","NV","A")),"")</f>
        <v>A</v>
      </c>
      <c r="G106" s="163" t="str">
        <f aca="false">IF(E106&lt;&gt;"",IF(D106=999,"A",IF(D106&gt;100,"C","O")),"")</f>
        <v>A</v>
      </c>
      <c r="H106" s="204"/>
      <c r="I106" s="164" t="n">
        <v>2</v>
      </c>
      <c r="J106" s="161" t="n">
        <v>5</v>
      </c>
      <c r="K106" s="161" t="n">
        <v>205</v>
      </c>
      <c r="L106" s="165" t="str">
        <f aca="false">INDEX($F$5:$F$504,MATCH($K106,$E$5:$E$504,0),1)</f>
        <v>V</v>
      </c>
      <c r="M106" s="166" t="str">
        <f aca="false">INDEX($G$5:$G$504,MATCH($K106,$E$5:$E$504,0),1)</f>
        <v>O</v>
      </c>
      <c r="N106" s="204"/>
      <c r="O106" s="204"/>
      <c r="P106" s="204"/>
      <c r="Q106" s="204"/>
      <c r="R106" s="204"/>
      <c r="S106" s="204"/>
      <c r="T106" s="204"/>
      <c r="U106" s="204"/>
      <c r="V106" s="204"/>
      <c r="W106" s="204"/>
      <c r="X106" s="204"/>
      <c r="Y106" s="204"/>
      <c r="Z106" s="204"/>
      <c r="AA106" s="204"/>
      <c r="AB106" s="204"/>
      <c r="AC106" s="204"/>
      <c r="AD106" s="204"/>
      <c r="AE106" s="204"/>
      <c r="AF106" s="204"/>
      <c r="AG106" s="204"/>
      <c r="AH106" s="204"/>
      <c r="AI106" s="204"/>
      <c r="AJ106" s="204"/>
      <c r="AK106" s="204"/>
      <c r="AL106" s="204"/>
      <c r="AM106" s="204"/>
      <c r="AN106" s="204"/>
      <c r="AO106" s="204"/>
      <c r="AP106" s="204"/>
      <c r="AQ106" s="204"/>
      <c r="AR106" s="204"/>
      <c r="AS106" s="204"/>
      <c r="AT106" s="204"/>
      <c r="AU106" s="204"/>
      <c r="AV106" s="204"/>
      <c r="AW106" s="204"/>
      <c r="AX106" s="204"/>
      <c r="AY106" s="204"/>
      <c r="AZ106" s="204"/>
      <c r="BA106" s="205"/>
      <c r="BB106" s="169"/>
      <c r="BC106" s="169"/>
      <c r="BD106" s="158"/>
      <c r="BE106" s="120"/>
      <c r="BP106" s="41"/>
      <c r="BQ106" s="41"/>
      <c r="BR106" s="41"/>
      <c r="BS106" s="41"/>
    </row>
    <row r="107" customFormat="false" ht="13.15" hidden="false" customHeight="true" outlineLevel="0" collapsed="false">
      <c r="A107" s="159" t="n">
        <v>103</v>
      </c>
      <c r="B107" s="160" t="n">
        <f aca="false">IF(COUNTA(Saisie!D115:H115)=5,Saisie!D115,"")</f>
        <v>5</v>
      </c>
      <c r="C107" s="160" t="n">
        <f aca="false">IF(COUNTA(Saisie!D115:H115)=5,Saisie!E115,"")</f>
        <v>17</v>
      </c>
      <c r="D107" s="161" t="n">
        <f aca="false">IF(COUNTA(Saisie!D115:H115)=5,(Saisie!F115*100)+(Saisie!G115*10)+Saisie!H115,"")</f>
        <v>1</v>
      </c>
      <c r="E107" s="161" t="n">
        <f aca="false">IF(Saisie!I115="OK",B107*100+C107,"")</f>
        <v>517</v>
      </c>
      <c r="F107" s="206" t="str">
        <f aca="false">IF(E107&lt;&gt;"",IF(RIGHT(D107,1)="1","V",IF(RIGHT(D107,1)="0","NV","A")),"")</f>
        <v>V</v>
      </c>
      <c r="G107" s="163" t="str">
        <f aca="false">IF(E107&lt;&gt;"",IF(D107=999,"A",IF(D107&gt;100,"C","O")),"")</f>
        <v>O</v>
      </c>
      <c r="H107" s="204"/>
      <c r="I107" s="164" t="n">
        <v>3</v>
      </c>
      <c r="J107" s="161" t="n">
        <v>5</v>
      </c>
      <c r="K107" s="161" t="n">
        <v>305</v>
      </c>
      <c r="L107" s="165" t="str">
        <f aca="false">INDEX($F$5:$F$504,MATCH($K107,$E$5:$E$504,0),1)</f>
        <v>V</v>
      </c>
      <c r="M107" s="166" t="str">
        <f aca="false">INDEX($G$5:$G$504,MATCH($K107,$E$5:$E$504,0),1)</f>
        <v>O</v>
      </c>
      <c r="N107" s="204"/>
      <c r="O107" s="204"/>
      <c r="P107" s="204"/>
      <c r="Q107" s="204"/>
      <c r="R107" s="204"/>
      <c r="S107" s="204"/>
      <c r="T107" s="204"/>
      <c r="U107" s="204"/>
      <c r="V107" s="204"/>
      <c r="W107" s="204"/>
      <c r="X107" s="204"/>
      <c r="Y107" s="204"/>
      <c r="Z107" s="204"/>
      <c r="AA107" s="204"/>
      <c r="AB107" s="204"/>
      <c r="AC107" s="204"/>
      <c r="AD107" s="204"/>
      <c r="AE107" s="204"/>
      <c r="AF107" s="204"/>
      <c r="AG107" s="204"/>
      <c r="AH107" s="204"/>
      <c r="AI107" s="204"/>
      <c r="AJ107" s="204"/>
      <c r="AK107" s="204"/>
      <c r="AL107" s="204"/>
      <c r="AM107" s="204"/>
      <c r="AN107" s="204"/>
      <c r="AO107" s="204"/>
      <c r="AP107" s="204"/>
      <c r="AQ107" s="204"/>
      <c r="AR107" s="204"/>
      <c r="AS107" s="204"/>
      <c r="AT107" s="204"/>
      <c r="AU107" s="204"/>
      <c r="AV107" s="204"/>
      <c r="AW107" s="204"/>
      <c r="AX107" s="204"/>
      <c r="AY107" s="204"/>
      <c r="AZ107" s="204"/>
      <c r="BA107" s="205"/>
      <c r="BB107" s="169"/>
      <c r="BC107" s="169"/>
      <c r="BD107" s="158"/>
      <c r="BE107" s="120"/>
      <c r="BP107" s="41"/>
      <c r="BQ107" s="41"/>
      <c r="BR107" s="41"/>
      <c r="BS107" s="41"/>
    </row>
    <row r="108" customFormat="false" ht="13.15" hidden="false" customHeight="true" outlineLevel="0" collapsed="false">
      <c r="A108" s="159" t="n">
        <v>104</v>
      </c>
      <c r="B108" s="160" t="n">
        <f aca="false">IF(COUNTA(Saisie!D116:H116)=5,Saisie!D116,"")</f>
        <v>5</v>
      </c>
      <c r="C108" s="160" t="n">
        <f aca="false">IF(COUNTA(Saisie!D116:H116)=5,Saisie!E116,"")</f>
        <v>18</v>
      </c>
      <c r="D108" s="161" t="n">
        <f aca="false">IF(COUNTA(Saisie!D116:H116)=5,(Saisie!F116*100)+(Saisie!G116*10)+Saisie!H116,"")</f>
        <v>1</v>
      </c>
      <c r="E108" s="161" t="n">
        <f aca="false">IF(Saisie!I116="OK",B108*100+C108,"")</f>
        <v>518</v>
      </c>
      <c r="F108" s="206" t="str">
        <f aca="false">IF(E108&lt;&gt;"",IF(RIGHT(D108,1)="1","V",IF(RIGHT(D108,1)="0","NV","A")),"")</f>
        <v>V</v>
      </c>
      <c r="G108" s="163" t="str">
        <f aca="false">IF(E108&lt;&gt;"",IF(D108=999,"A",IF(D108&gt;100,"C","O")),"")</f>
        <v>O</v>
      </c>
      <c r="H108" s="204"/>
      <c r="I108" s="164" t="n">
        <v>4</v>
      </c>
      <c r="J108" s="161" t="n">
        <v>5</v>
      </c>
      <c r="K108" s="161" t="n">
        <v>405</v>
      </c>
      <c r="L108" s="165" t="str">
        <f aca="false">INDEX($F$5:$F$504,MATCH($K108,$E$5:$E$504,0),1)</f>
        <v>V</v>
      </c>
      <c r="M108" s="166" t="str">
        <f aca="false">INDEX($G$5:$G$504,MATCH($K108,$E$5:$E$504,0),1)</f>
        <v>O</v>
      </c>
      <c r="N108" s="169"/>
      <c r="O108" s="169"/>
      <c r="P108" s="169"/>
      <c r="Q108" s="169"/>
      <c r="R108" s="169"/>
      <c r="S108" s="169"/>
      <c r="T108" s="169"/>
      <c r="U108" s="169"/>
      <c r="V108" s="169"/>
      <c r="W108" s="169"/>
      <c r="X108" s="169"/>
      <c r="Y108" s="169"/>
      <c r="Z108" s="169"/>
      <c r="AA108" s="169"/>
      <c r="AB108" s="169"/>
      <c r="AC108" s="169"/>
      <c r="AD108" s="169"/>
      <c r="AE108" s="169"/>
      <c r="AF108" s="169"/>
      <c r="AG108" s="169"/>
      <c r="AH108" s="169"/>
      <c r="AI108" s="169"/>
      <c r="AJ108" s="169"/>
      <c r="AK108" s="169"/>
      <c r="AL108" s="204"/>
      <c r="AM108" s="169"/>
      <c r="AN108" s="169"/>
      <c r="AO108" s="169"/>
      <c r="AP108" s="169"/>
      <c r="AQ108" s="169"/>
      <c r="AR108" s="169"/>
      <c r="AS108" s="169"/>
      <c r="AT108" s="169"/>
      <c r="AU108" s="169"/>
      <c r="AV108" s="169"/>
      <c r="AW108" s="169"/>
      <c r="AX108" s="169"/>
      <c r="AY108" s="169"/>
      <c r="AZ108" s="169"/>
      <c r="BA108" s="205"/>
      <c r="BB108" s="205"/>
      <c r="BC108" s="169"/>
      <c r="BD108" s="158"/>
      <c r="BE108" s="120"/>
      <c r="BP108" s="41"/>
      <c r="BQ108" s="41"/>
      <c r="BR108" s="41"/>
      <c r="BS108" s="41"/>
    </row>
    <row r="109" customFormat="false" ht="13.15" hidden="false" customHeight="true" outlineLevel="0" collapsed="false">
      <c r="A109" s="159" t="n">
        <v>105</v>
      </c>
      <c r="B109" s="160" t="n">
        <f aca="false">IF(COUNTA(Saisie!D117:H117)=5,Saisie!D117,"")</f>
        <v>5</v>
      </c>
      <c r="C109" s="160" t="n">
        <f aca="false">IF(COUNTA(Saisie!D117:H117)=5,Saisie!E117,"")</f>
        <v>19</v>
      </c>
      <c r="D109" s="161" t="n">
        <f aca="false">IF(COUNTA(Saisie!D117:H117)=5,(Saisie!F117*100)+(Saisie!G117*10)+Saisie!H117,"")</f>
        <v>1</v>
      </c>
      <c r="E109" s="161" t="n">
        <f aca="false">IF(Saisie!I117="OK",B109*100+C109,"")</f>
        <v>519</v>
      </c>
      <c r="F109" s="206" t="str">
        <f aca="false">IF(E109&lt;&gt;"",IF(RIGHT(D109,1)="1","V",IF(RIGHT(D109,1)="0","NV","A")),"")</f>
        <v>V</v>
      </c>
      <c r="G109" s="163" t="str">
        <f aca="false">IF(E109&lt;&gt;"",IF(D109=999,"A",IF(D109&gt;100,"C","O")),"")</f>
        <v>O</v>
      </c>
      <c r="H109" s="204"/>
      <c r="I109" s="164" t="n">
        <v>5</v>
      </c>
      <c r="J109" s="161" t="n">
        <v>5</v>
      </c>
      <c r="K109" s="161" t="n">
        <v>505</v>
      </c>
      <c r="L109" s="165" t="str">
        <f aca="false">INDEX($F$5:$F$504,MATCH($K109,$E$5:$E$504,0),1)</f>
        <v>V</v>
      </c>
      <c r="M109" s="166" t="str">
        <f aca="false">INDEX($G$5:$G$504,MATCH($K109,$E$5:$E$504,0),1)</f>
        <v>O</v>
      </c>
      <c r="N109" s="204"/>
      <c r="O109" s="204"/>
      <c r="P109" s="204"/>
      <c r="Q109" s="204"/>
      <c r="R109" s="204"/>
      <c r="S109" s="204"/>
      <c r="T109" s="204"/>
      <c r="U109" s="204"/>
      <c r="V109" s="204"/>
      <c r="W109" s="204"/>
      <c r="X109" s="204"/>
      <c r="Y109" s="204"/>
      <c r="Z109" s="204"/>
      <c r="AA109" s="204"/>
      <c r="AB109" s="204"/>
      <c r="AC109" s="204"/>
      <c r="AD109" s="204"/>
      <c r="AE109" s="204"/>
      <c r="AF109" s="204"/>
      <c r="AG109" s="204"/>
      <c r="AH109" s="204"/>
      <c r="AI109" s="204"/>
      <c r="AJ109" s="204"/>
      <c r="AK109" s="204"/>
      <c r="AL109" s="204"/>
      <c r="AM109" s="204"/>
      <c r="AN109" s="204"/>
      <c r="AO109" s="204"/>
      <c r="AP109" s="204"/>
      <c r="AQ109" s="204"/>
      <c r="AR109" s="204"/>
      <c r="AS109" s="204"/>
      <c r="AT109" s="204"/>
      <c r="AU109" s="204"/>
      <c r="AV109" s="204"/>
      <c r="AW109" s="204"/>
      <c r="AX109" s="204"/>
      <c r="AY109" s="204"/>
      <c r="AZ109" s="204"/>
      <c r="BA109" s="205"/>
      <c r="BB109" s="169"/>
      <c r="BC109" s="169"/>
      <c r="BD109" s="158"/>
      <c r="BE109" s="120"/>
      <c r="BP109" s="41"/>
      <c r="BQ109" s="41"/>
      <c r="BR109" s="41"/>
      <c r="BS109" s="41"/>
    </row>
    <row r="110" customFormat="false" ht="13.15" hidden="false" customHeight="true" outlineLevel="0" collapsed="false">
      <c r="A110" s="159" t="n">
        <v>106</v>
      </c>
      <c r="B110" s="160" t="n">
        <f aca="false">IF(COUNTA(Saisie!D118:H118)=5,Saisie!D118,"")</f>
        <v>5</v>
      </c>
      <c r="C110" s="160" t="n">
        <f aca="false">IF(COUNTA(Saisie!D118:H118)=5,Saisie!E118,"")</f>
        <v>20</v>
      </c>
      <c r="D110" s="161" t="n">
        <f aca="false">IF(COUNTA(Saisie!D118:H118)=5,(Saisie!F118*100)+(Saisie!G118*10)+Saisie!H118,"")</f>
        <v>1</v>
      </c>
      <c r="E110" s="161" t="n">
        <f aca="false">IF(Saisie!I118="OK",B110*100+C110,"")</f>
        <v>520</v>
      </c>
      <c r="F110" s="206" t="str">
        <f aca="false">IF(E110&lt;&gt;"",IF(RIGHT(D110,1)="1","V",IF(RIGHT(D110,1)="0","NV","A")),"")</f>
        <v>V</v>
      </c>
      <c r="G110" s="163" t="str">
        <f aca="false">IF(E110&lt;&gt;"",IF(D110=999,"A",IF(D110&gt;100,"C","O")),"")</f>
        <v>O</v>
      </c>
      <c r="H110" s="204"/>
      <c r="I110" s="164" t="n">
        <v>6</v>
      </c>
      <c r="J110" s="161" t="n">
        <v>5</v>
      </c>
      <c r="K110" s="161" t="n">
        <v>605</v>
      </c>
      <c r="L110" s="165" t="str">
        <f aca="false">INDEX($F$5:$F$504,MATCH($K110,$E$5:$E$504,0),1)</f>
        <v>V</v>
      </c>
      <c r="M110" s="166" t="str">
        <f aca="false">INDEX($G$5:$G$504,MATCH($K110,$E$5:$E$504,0),1)</f>
        <v>O</v>
      </c>
      <c r="N110" s="204"/>
      <c r="O110" s="204"/>
      <c r="P110" s="204"/>
      <c r="Q110" s="204"/>
      <c r="R110" s="204"/>
      <c r="S110" s="204"/>
      <c r="T110" s="204"/>
      <c r="U110" s="204"/>
      <c r="V110" s="204"/>
      <c r="W110" s="204"/>
      <c r="X110" s="204"/>
      <c r="Y110" s="204"/>
      <c r="Z110" s="204"/>
      <c r="AA110" s="204"/>
      <c r="AB110" s="204"/>
      <c r="AC110" s="204"/>
      <c r="AD110" s="204"/>
      <c r="AE110" s="204"/>
      <c r="AF110" s="204"/>
      <c r="AG110" s="204"/>
      <c r="AH110" s="204"/>
      <c r="AI110" s="204"/>
      <c r="AJ110" s="204"/>
      <c r="AK110" s="204"/>
      <c r="AL110" s="204"/>
      <c r="AM110" s="204"/>
      <c r="AN110" s="204"/>
      <c r="AO110" s="204"/>
      <c r="AP110" s="204"/>
      <c r="AQ110" s="204"/>
      <c r="AR110" s="204"/>
      <c r="AS110" s="204"/>
      <c r="AT110" s="204"/>
      <c r="AU110" s="204"/>
      <c r="AV110" s="204"/>
      <c r="AW110" s="204"/>
      <c r="AX110" s="204"/>
      <c r="AY110" s="204"/>
      <c r="AZ110" s="204"/>
      <c r="BA110" s="205"/>
      <c r="BB110" s="169"/>
      <c r="BC110" s="169"/>
      <c r="BD110" s="158"/>
      <c r="BE110" s="120"/>
      <c r="BP110" s="41"/>
      <c r="BQ110" s="41"/>
      <c r="BR110" s="41"/>
      <c r="BS110" s="41"/>
    </row>
    <row r="111" customFormat="false" ht="13.15" hidden="false" customHeight="true" outlineLevel="0" collapsed="false">
      <c r="A111" s="159" t="n">
        <v>107</v>
      </c>
      <c r="B111" s="160" t="n">
        <f aca="false">IF(COUNTA(Saisie!D119:H119)=5,Saisie!D119,"")</f>
        <v>6</v>
      </c>
      <c r="C111" s="160" t="n">
        <f aca="false">IF(COUNTA(Saisie!D119:H119)=5,Saisie!E119,"")</f>
        <v>19</v>
      </c>
      <c r="D111" s="161" t="n">
        <f aca="false">IF(COUNTA(Saisie!D119:H119)=5,(Saisie!F119*100)+(Saisie!G119*10)+Saisie!H119,"")</f>
        <v>1</v>
      </c>
      <c r="E111" s="161" t="n">
        <f aca="false">IF(Saisie!I119="OK",B111*100+C111,"")</f>
        <v>619</v>
      </c>
      <c r="F111" s="206" t="str">
        <f aca="false">IF(E111&lt;&gt;"",IF(RIGHT(D111,1)="1","V",IF(RIGHT(D111,1)="0","NV","A")),"")</f>
        <v>V</v>
      </c>
      <c r="G111" s="163" t="str">
        <f aca="false">IF(E111&lt;&gt;"",IF(D111=999,"A",IF(D111&gt;100,"C","O")),"")</f>
        <v>O</v>
      </c>
      <c r="H111" s="204"/>
      <c r="I111" s="164" t="n">
        <v>7</v>
      </c>
      <c r="J111" s="161" t="n">
        <v>5</v>
      </c>
      <c r="K111" s="161" t="n">
        <v>705</v>
      </c>
      <c r="L111" s="165" t="str">
        <f aca="false">INDEX($F$5:$F$504,MATCH($K111,$E$5:$E$504,0),1)</f>
        <v>V</v>
      </c>
      <c r="M111" s="166" t="str">
        <f aca="false">INDEX($G$5:$G$504,MATCH($K111,$E$5:$E$504,0),1)</f>
        <v>O</v>
      </c>
      <c r="N111" s="204"/>
      <c r="O111" s="204"/>
      <c r="P111" s="204"/>
      <c r="Q111" s="204"/>
      <c r="R111" s="204"/>
      <c r="S111" s="204"/>
      <c r="T111" s="204"/>
      <c r="U111" s="204"/>
      <c r="V111" s="204"/>
      <c r="W111" s="204"/>
      <c r="X111" s="204"/>
      <c r="Y111" s="204"/>
      <c r="Z111" s="204"/>
      <c r="AA111" s="204"/>
      <c r="AB111" s="204"/>
      <c r="AC111" s="204"/>
      <c r="AD111" s="204"/>
      <c r="AE111" s="204"/>
      <c r="AF111" s="204"/>
      <c r="AG111" s="204"/>
      <c r="AH111" s="204"/>
      <c r="AI111" s="204"/>
      <c r="AJ111" s="204"/>
      <c r="AK111" s="204"/>
      <c r="AL111" s="204"/>
      <c r="AM111" s="204"/>
      <c r="AN111" s="204"/>
      <c r="AO111" s="204"/>
      <c r="AP111" s="204"/>
      <c r="AQ111" s="204"/>
      <c r="AR111" s="204"/>
      <c r="AS111" s="204"/>
      <c r="AT111" s="204"/>
      <c r="AU111" s="204"/>
      <c r="AV111" s="204"/>
      <c r="AW111" s="204"/>
      <c r="AX111" s="204"/>
      <c r="AY111" s="204"/>
      <c r="AZ111" s="204"/>
      <c r="BA111" s="205"/>
      <c r="BB111" s="169"/>
      <c r="BC111" s="169"/>
      <c r="BD111" s="158"/>
      <c r="BE111" s="120"/>
      <c r="BP111" s="41"/>
      <c r="BQ111" s="41"/>
      <c r="BR111" s="41"/>
      <c r="BS111" s="41"/>
    </row>
    <row r="112" customFormat="false" ht="13.15" hidden="false" customHeight="true" outlineLevel="0" collapsed="false">
      <c r="A112" s="159" t="n">
        <v>108</v>
      </c>
      <c r="B112" s="160" t="n">
        <f aca="false">IF(COUNTA(Saisie!D120:H120)=5,Saisie!D120,"")</f>
        <v>6</v>
      </c>
      <c r="C112" s="160" t="n">
        <f aca="false">IF(COUNTA(Saisie!D120:H120)=5,Saisie!E120,"")</f>
        <v>18</v>
      </c>
      <c r="D112" s="161" t="n">
        <f aca="false">IF(COUNTA(Saisie!D120:H120)=5,(Saisie!F120*100)+(Saisie!G120*10)+Saisie!H120,"")</f>
        <v>1</v>
      </c>
      <c r="E112" s="161" t="n">
        <f aca="false">IF(Saisie!I120="OK",B112*100+C112,"")</f>
        <v>618</v>
      </c>
      <c r="F112" s="206" t="str">
        <f aca="false">IF(E112&lt;&gt;"",IF(RIGHT(D112,1)="1","V",IF(RIGHT(D112,1)="0","NV","A")),"")</f>
        <v>V</v>
      </c>
      <c r="G112" s="163" t="str">
        <f aca="false">IF(E112&lt;&gt;"",IF(D112=999,"A",IF(D112&gt;100,"C","O")),"")</f>
        <v>O</v>
      </c>
      <c r="H112" s="204"/>
      <c r="I112" s="164" t="n">
        <v>8</v>
      </c>
      <c r="J112" s="161" t="n">
        <v>5</v>
      </c>
      <c r="K112" s="161" t="n">
        <v>805</v>
      </c>
      <c r="L112" s="165" t="str">
        <f aca="false">INDEX($F$5:$F$504,MATCH($K112,$E$5:$E$504,0),1)</f>
        <v>V</v>
      </c>
      <c r="M112" s="166" t="str">
        <f aca="false">INDEX($G$5:$G$504,MATCH($K112,$E$5:$E$504,0),1)</f>
        <v>O</v>
      </c>
      <c r="N112" s="169"/>
      <c r="O112" s="169"/>
      <c r="P112" s="169"/>
      <c r="Q112" s="169"/>
      <c r="R112" s="169"/>
      <c r="S112" s="169"/>
      <c r="T112" s="169"/>
      <c r="U112" s="169"/>
      <c r="V112" s="169"/>
      <c r="W112" s="169"/>
      <c r="X112" s="169"/>
      <c r="Y112" s="169"/>
      <c r="Z112" s="169"/>
      <c r="AA112" s="169"/>
      <c r="AB112" s="169"/>
      <c r="AC112" s="169"/>
      <c r="AD112" s="169"/>
      <c r="AE112" s="169"/>
      <c r="AF112" s="169"/>
      <c r="AG112" s="169"/>
      <c r="AH112" s="169"/>
      <c r="AI112" s="169"/>
      <c r="AJ112" s="169"/>
      <c r="AK112" s="169"/>
      <c r="AL112" s="204"/>
      <c r="AM112" s="169"/>
      <c r="AN112" s="169"/>
      <c r="AO112" s="169"/>
      <c r="AP112" s="169"/>
      <c r="AQ112" s="169"/>
      <c r="AR112" s="169"/>
      <c r="AS112" s="169"/>
      <c r="AT112" s="169"/>
      <c r="AU112" s="169"/>
      <c r="AV112" s="169"/>
      <c r="AW112" s="169"/>
      <c r="AX112" s="169"/>
      <c r="AY112" s="169"/>
      <c r="AZ112" s="169"/>
      <c r="BA112" s="205"/>
      <c r="BB112" s="205"/>
      <c r="BC112" s="169"/>
      <c r="BD112" s="158"/>
      <c r="BE112" s="120"/>
      <c r="BP112" s="41"/>
      <c r="BQ112" s="41"/>
      <c r="BR112" s="41"/>
      <c r="BS112" s="41"/>
    </row>
    <row r="113" customFormat="false" ht="13.15" hidden="false" customHeight="true" outlineLevel="0" collapsed="false">
      <c r="A113" s="159" t="n">
        <v>109</v>
      </c>
      <c r="B113" s="160" t="n">
        <f aca="false">IF(COUNTA(Saisie!D121:H121)=5,Saisie!D121,"")</f>
        <v>6</v>
      </c>
      <c r="C113" s="160" t="n">
        <f aca="false">IF(COUNTA(Saisie!D121:H121)=5,Saisie!E121,"")</f>
        <v>17</v>
      </c>
      <c r="D113" s="161" t="n">
        <f aca="false">IF(COUNTA(Saisie!D121:H121)=5,(Saisie!F121*100)+(Saisie!G121*10)+Saisie!H121,"")</f>
        <v>1</v>
      </c>
      <c r="E113" s="161" t="n">
        <f aca="false">IF(Saisie!I121="OK",B113*100+C113,"")</f>
        <v>617</v>
      </c>
      <c r="F113" s="206" t="str">
        <f aca="false">IF(E113&lt;&gt;"",IF(RIGHT(D113,1)="1","V",IF(RIGHT(D113,1)="0","NV","A")),"")</f>
        <v>V</v>
      </c>
      <c r="G113" s="163" t="str">
        <f aca="false">IF(E113&lt;&gt;"",IF(D113=999,"A",IF(D113&gt;100,"C","O")),"")</f>
        <v>O</v>
      </c>
      <c r="H113" s="204"/>
      <c r="I113" s="164" t="n">
        <v>9</v>
      </c>
      <c r="J113" s="161" t="n">
        <v>5</v>
      </c>
      <c r="K113" s="161" t="n">
        <v>905</v>
      </c>
      <c r="L113" s="165" t="str">
        <f aca="false">INDEX($F$5:$F$504,MATCH($K113,$E$5:$E$504,0),1)</f>
        <v>V</v>
      </c>
      <c r="M113" s="166" t="str">
        <f aca="false">INDEX($G$5:$G$504,MATCH($K113,$E$5:$E$504,0),1)</f>
        <v>O</v>
      </c>
      <c r="N113" s="204"/>
      <c r="O113" s="204"/>
      <c r="P113" s="204"/>
      <c r="Q113" s="204"/>
      <c r="R113" s="204"/>
      <c r="S113" s="204"/>
      <c r="T113" s="204"/>
      <c r="U113" s="204"/>
      <c r="V113" s="204"/>
      <c r="W113" s="204"/>
      <c r="X113" s="204"/>
      <c r="Y113" s="204"/>
      <c r="Z113" s="204"/>
      <c r="AA113" s="204"/>
      <c r="AB113" s="204"/>
      <c r="AC113" s="204"/>
      <c r="AD113" s="204"/>
      <c r="AE113" s="204"/>
      <c r="AF113" s="204"/>
      <c r="AG113" s="204"/>
      <c r="AH113" s="204"/>
      <c r="AI113" s="204"/>
      <c r="AJ113" s="204"/>
      <c r="AK113" s="204"/>
      <c r="AL113" s="204"/>
      <c r="AM113" s="204"/>
      <c r="AN113" s="204"/>
      <c r="AO113" s="204"/>
      <c r="AP113" s="204"/>
      <c r="AQ113" s="204"/>
      <c r="AR113" s="204"/>
      <c r="AS113" s="204"/>
      <c r="AT113" s="204"/>
      <c r="AU113" s="204"/>
      <c r="AV113" s="204"/>
      <c r="AW113" s="204"/>
      <c r="AX113" s="204"/>
      <c r="AY113" s="204"/>
      <c r="AZ113" s="204"/>
      <c r="BA113" s="205"/>
      <c r="BB113" s="169"/>
      <c r="BC113" s="169"/>
      <c r="BD113" s="158"/>
      <c r="BE113" s="120"/>
      <c r="BP113" s="41"/>
      <c r="BQ113" s="41"/>
      <c r="BR113" s="41"/>
      <c r="BS113" s="41"/>
    </row>
    <row r="114" customFormat="false" ht="13.15" hidden="false" customHeight="true" outlineLevel="0" collapsed="false">
      <c r="A114" s="159" t="n">
        <v>110</v>
      </c>
      <c r="B114" s="160" t="n">
        <f aca="false">IF(COUNTA(Saisie!D122:H122)=5,Saisie!D122,"")</f>
        <v>6</v>
      </c>
      <c r="C114" s="160" t="n">
        <f aca="false">IF(COUNTA(Saisie!D122:H122)=5,Saisie!E122,"")</f>
        <v>16</v>
      </c>
      <c r="D114" s="161" t="n">
        <f aca="false">IF(COUNTA(Saisie!D122:H122)=5,(Saisie!F122*100)+(Saisie!G122*10)+Saisie!H122,"")</f>
        <v>1</v>
      </c>
      <c r="E114" s="161" t="n">
        <f aca="false">IF(Saisie!I122="OK",B114*100+C114,"")</f>
        <v>616</v>
      </c>
      <c r="F114" s="206" t="str">
        <f aca="false">IF(E114&lt;&gt;"",IF(RIGHT(D114,1)="1","V",IF(RIGHT(D114,1)="0","NV","A")),"")</f>
        <v>V</v>
      </c>
      <c r="G114" s="163" t="str">
        <f aca="false">IF(E114&lt;&gt;"",IF(D114=999,"A",IF(D114&gt;100,"C","O")),"")</f>
        <v>O</v>
      </c>
      <c r="H114" s="204"/>
      <c r="I114" s="164" t="n">
        <v>10</v>
      </c>
      <c r="J114" s="161" t="n">
        <v>5</v>
      </c>
      <c r="K114" s="161" t="n">
        <v>1005</v>
      </c>
      <c r="L114" s="165" t="str">
        <f aca="false">INDEX($F$5:$F$504,MATCH($K114,$E$5:$E$504,0),1)</f>
        <v>V</v>
      </c>
      <c r="M114" s="166" t="str">
        <f aca="false">INDEX($G$5:$G$504,MATCH($K114,$E$5:$E$504,0),1)</f>
        <v>O</v>
      </c>
      <c r="N114" s="204"/>
      <c r="O114" s="204"/>
      <c r="P114" s="204"/>
      <c r="Q114" s="204"/>
      <c r="R114" s="204"/>
      <c r="S114" s="204"/>
      <c r="T114" s="204"/>
      <c r="U114" s="204"/>
      <c r="V114" s="204"/>
      <c r="W114" s="204"/>
      <c r="X114" s="204"/>
      <c r="Y114" s="204"/>
      <c r="Z114" s="204"/>
      <c r="AA114" s="204"/>
      <c r="AB114" s="204"/>
      <c r="AC114" s="204"/>
      <c r="AD114" s="204"/>
      <c r="AE114" s="204"/>
      <c r="AF114" s="204"/>
      <c r="AG114" s="204"/>
      <c r="AH114" s="204"/>
      <c r="AI114" s="204"/>
      <c r="AJ114" s="204"/>
      <c r="AK114" s="204"/>
      <c r="AL114" s="204"/>
      <c r="AM114" s="204"/>
      <c r="AN114" s="204"/>
      <c r="AO114" s="204"/>
      <c r="AP114" s="204"/>
      <c r="AQ114" s="204"/>
      <c r="AR114" s="204"/>
      <c r="AS114" s="204"/>
      <c r="AT114" s="204"/>
      <c r="AU114" s="204"/>
      <c r="AV114" s="204"/>
      <c r="AW114" s="204"/>
      <c r="AX114" s="204"/>
      <c r="AY114" s="204"/>
      <c r="AZ114" s="204"/>
      <c r="BA114" s="205"/>
      <c r="BB114" s="169"/>
      <c r="BC114" s="169"/>
      <c r="BD114" s="158"/>
      <c r="BE114" s="120"/>
      <c r="BP114" s="41"/>
      <c r="BQ114" s="41"/>
      <c r="BR114" s="41"/>
      <c r="BS114" s="41"/>
    </row>
    <row r="115" customFormat="false" ht="13.15" hidden="false" customHeight="true" outlineLevel="0" collapsed="false">
      <c r="A115" s="159" t="n">
        <v>111</v>
      </c>
      <c r="B115" s="160" t="n">
        <f aca="false">IF(COUNTA(Saisie!D123:H123)=5,Saisie!D123,"")</f>
        <v>6</v>
      </c>
      <c r="C115" s="160" t="n">
        <f aca="false">IF(COUNTA(Saisie!D123:H123)=5,Saisie!E123,"")</f>
        <v>15</v>
      </c>
      <c r="D115" s="161" t="n">
        <f aca="false">IF(COUNTA(Saisie!D123:H123)=5,(Saisie!F123*100)+(Saisie!G123*10)+Saisie!H123,"")</f>
        <v>1</v>
      </c>
      <c r="E115" s="161" t="n">
        <f aca="false">IF(Saisie!I123="OK",B115*100+C115,"")</f>
        <v>615</v>
      </c>
      <c r="F115" s="206" t="str">
        <f aca="false">IF(E115&lt;&gt;"",IF(RIGHT(D115,1)="1","V",IF(RIGHT(D115,1)="0","NV","A")),"")</f>
        <v>V</v>
      </c>
      <c r="G115" s="163" t="str">
        <f aca="false">IF(E115&lt;&gt;"",IF(D115=999,"A",IF(D115&gt;100,"C","O")),"")</f>
        <v>O</v>
      </c>
      <c r="H115" s="204"/>
      <c r="I115" s="164" t="n">
        <v>11</v>
      </c>
      <c r="J115" s="161" t="n">
        <v>5</v>
      </c>
      <c r="K115" s="161" t="n">
        <v>1105</v>
      </c>
      <c r="L115" s="165" t="str">
        <f aca="false">INDEX($F$5:$F$504,MATCH($K115,$E$5:$E$504,0),1)</f>
        <v>V</v>
      </c>
      <c r="M115" s="166" t="str">
        <f aca="false">INDEX($G$5:$G$504,MATCH($K115,$E$5:$E$504,0),1)</f>
        <v>O</v>
      </c>
      <c r="N115" s="204"/>
      <c r="O115" s="204"/>
      <c r="P115" s="204"/>
      <c r="Q115" s="204"/>
      <c r="R115" s="204"/>
      <c r="S115" s="204"/>
      <c r="T115" s="204"/>
      <c r="U115" s="204"/>
      <c r="V115" s="204"/>
      <c r="W115" s="204"/>
      <c r="X115" s="204"/>
      <c r="Y115" s="204"/>
      <c r="Z115" s="204"/>
      <c r="AA115" s="204"/>
      <c r="AB115" s="204"/>
      <c r="AC115" s="204"/>
      <c r="AD115" s="204"/>
      <c r="AE115" s="204"/>
      <c r="AF115" s="204"/>
      <c r="AG115" s="204"/>
      <c r="AH115" s="204"/>
      <c r="AI115" s="204"/>
      <c r="AJ115" s="204"/>
      <c r="AK115" s="204"/>
      <c r="AL115" s="204"/>
      <c r="AM115" s="204"/>
      <c r="AN115" s="204"/>
      <c r="AO115" s="204"/>
      <c r="AP115" s="204"/>
      <c r="AQ115" s="204"/>
      <c r="AR115" s="204"/>
      <c r="AS115" s="204"/>
      <c r="AT115" s="204"/>
      <c r="AU115" s="204"/>
      <c r="AV115" s="204"/>
      <c r="AW115" s="204"/>
      <c r="AX115" s="204"/>
      <c r="AY115" s="204"/>
      <c r="AZ115" s="204"/>
      <c r="BA115" s="205"/>
      <c r="BB115" s="169"/>
      <c r="BC115" s="169"/>
      <c r="BD115" s="158"/>
      <c r="BE115" s="120"/>
      <c r="BP115" s="41"/>
      <c r="BQ115" s="41"/>
      <c r="BR115" s="41"/>
      <c r="BS115" s="41"/>
    </row>
    <row r="116" customFormat="false" ht="13.15" hidden="false" customHeight="true" outlineLevel="0" collapsed="false">
      <c r="A116" s="159" t="n">
        <v>112</v>
      </c>
      <c r="B116" s="160" t="n">
        <f aca="false">IF(COUNTA(Saisie!D124:H124)=5,Saisie!D124,"")</f>
        <v>6</v>
      </c>
      <c r="C116" s="160" t="n">
        <f aca="false">IF(COUNTA(Saisie!D124:H124)=5,Saisie!E124,"")</f>
        <v>14</v>
      </c>
      <c r="D116" s="161" t="n">
        <f aca="false">IF(COUNTA(Saisie!D124:H124)=5,(Saisie!F124*100)+(Saisie!G124*10)+Saisie!H124,"")</f>
        <v>1</v>
      </c>
      <c r="E116" s="161" t="n">
        <f aca="false">IF(Saisie!I124="OK",B116*100+C116,"")</f>
        <v>614</v>
      </c>
      <c r="F116" s="206" t="str">
        <f aca="false">IF(E116&lt;&gt;"",IF(RIGHT(D116,1)="1","V",IF(RIGHT(D116,1)="0","NV","A")),"")</f>
        <v>V</v>
      </c>
      <c r="G116" s="163" t="str">
        <f aca="false">IF(E116&lt;&gt;"",IF(D116=999,"A",IF(D116&gt;100,"C","O")),"")</f>
        <v>O</v>
      </c>
      <c r="H116" s="204"/>
      <c r="I116" s="164" t="n">
        <v>12</v>
      </c>
      <c r="J116" s="161" t="n">
        <v>5</v>
      </c>
      <c r="K116" s="161" t="n">
        <v>1205</v>
      </c>
      <c r="L116" s="165" t="str">
        <f aca="false">INDEX($F$5:$F$504,MATCH($K116,$E$5:$E$504,0),1)</f>
        <v>NV</v>
      </c>
      <c r="M116" s="166" t="str">
        <f aca="false">INDEX($G$5:$G$504,MATCH($K116,$E$5:$E$504,0),1)</f>
        <v>C</v>
      </c>
      <c r="N116" s="169"/>
      <c r="O116" s="169"/>
      <c r="P116" s="169"/>
      <c r="Q116" s="169"/>
      <c r="R116" s="169"/>
      <c r="S116" s="169"/>
      <c r="T116" s="169"/>
      <c r="U116" s="169"/>
      <c r="V116" s="169"/>
      <c r="W116" s="169"/>
      <c r="X116" s="169"/>
      <c r="Y116" s="169"/>
      <c r="Z116" s="169"/>
      <c r="AA116" s="169"/>
      <c r="AB116" s="169"/>
      <c r="AC116" s="169"/>
      <c r="AD116" s="169"/>
      <c r="AE116" s="169"/>
      <c r="AF116" s="169"/>
      <c r="AG116" s="169"/>
      <c r="AH116" s="169"/>
      <c r="AI116" s="169"/>
      <c r="AJ116" s="169"/>
      <c r="AK116" s="169"/>
      <c r="AL116" s="204"/>
      <c r="AM116" s="169"/>
      <c r="AN116" s="169"/>
      <c r="AO116" s="169"/>
      <c r="AP116" s="169"/>
      <c r="AQ116" s="169"/>
      <c r="AR116" s="169"/>
      <c r="AS116" s="169"/>
      <c r="AT116" s="169"/>
      <c r="AU116" s="169"/>
      <c r="AV116" s="169"/>
      <c r="AW116" s="169"/>
      <c r="AX116" s="169"/>
      <c r="AY116" s="169"/>
      <c r="AZ116" s="169"/>
      <c r="BA116" s="205"/>
      <c r="BB116" s="205"/>
      <c r="BC116" s="169"/>
      <c r="BD116" s="158"/>
      <c r="BE116" s="120"/>
      <c r="BP116" s="41"/>
      <c r="BQ116" s="41"/>
      <c r="BR116" s="41"/>
      <c r="BS116" s="41"/>
    </row>
    <row r="117" customFormat="false" ht="13.15" hidden="false" customHeight="true" outlineLevel="0" collapsed="false">
      <c r="A117" s="159" t="n">
        <v>113</v>
      </c>
      <c r="B117" s="160" t="n">
        <f aca="false">IF(COUNTA(Saisie!D125:H125)=5,Saisie!D125,"")</f>
        <v>6</v>
      </c>
      <c r="C117" s="160" t="n">
        <f aca="false">IF(COUNTA(Saisie!D125:H125)=5,Saisie!E125,"")</f>
        <v>13</v>
      </c>
      <c r="D117" s="161" t="n">
        <f aca="false">IF(COUNTA(Saisie!D125:H125)=5,(Saisie!F125*100)+(Saisie!G125*10)+Saisie!H125,"")</f>
        <v>1</v>
      </c>
      <c r="E117" s="161" t="n">
        <f aca="false">IF(Saisie!I125="OK",B117*100+C117,"")</f>
        <v>613</v>
      </c>
      <c r="F117" s="206" t="str">
        <f aca="false">IF(E117&lt;&gt;"",IF(RIGHT(D117,1)="1","V",IF(RIGHT(D117,1)="0","NV","A")),"")</f>
        <v>V</v>
      </c>
      <c r="G117" s="163" t="str">
        <f aca="false">IF(E117&lt;&gt;"",IF(D117=999,"A",IF(D117&gt;100,"C","O")),"")</f>
        <v>O</v>
      </c>
      <c r="H117" s="204"/>
      <c r="I117" s="164" t="n">
        <v>13</v>
      </c>
      <c r="J117" s="161" t="n">
        <v>5</v>
      </c>
      <c r="K117" s="161" t="n">
        <v>1305</v>
      </c>
      <c r="L117" s="165" t="str">
        <f aca="false">INDEX($F$5:$F$504,MATCH($K117,$E$5:$E$504,0),1)</f>
        <v>V</v>
      </c>
      <c r="M117" s="166" t="str">
        <f aca="false">INDEX($G$5:$G$504,MATCH($K117,$E$5:$E$504,0),1)</f>
        <v>O</v>
      </c>
      <c r="N117" s="204"/>
      <c r="O117" s="204"/>
      <c r="P117" s="204"/>
      <c r="Q117" s="204"/>
      <c r="R117" s="204"/>
      <c r="S117" s="204"/>
      <c r="T117" s="204"/>
      <c r="U117" s="204"/>
      <c r="V117" s="204"/>
      <c r="W117" s="204"/>
      <c r="X117" s="204"/>
      <c r="Y117" s="204"/>
      <c r="Z117" s="204"/>
      <c r="AA117" s="204"/>
      <c r="AB117" s="204"/>
      <c r="AC117" s="204"/>
      <c r="AD117" s="204"/>
      <c r="AE117" s="204"/>
      <c r="AF117" s="204"/>
      <c r="AG117" s="204"/>
      <c r="AH117" s="204"/>
      <c r="AI117" s="204"/>
      <c r="AJ117" s="204"/>
      <c r="AK117" s="204"/>
      <c r="AL117" s="204"/>
      <c r="AM117" s="204"/>
      <c r="AN117" s="204"/>
      <c r="AO117" s="204"/>
      <c r="AP117" s="204"/>
      <c r="AQ117" s="204"/>
      <c r="AR117" s="204"/>
      <c r="AS117" s="204"/>
      <c r="AT117" s="204"/>
      <c r="AU117" s="204"/>
      <c r="AV117" s="204"/>
      <c r="AW117" s="204"/>
      <c r="AX117" s="204"/>
      <c r="AY117" s="204"/>
      <c r="AZ117" s="204"/>
      <c r="BA117" s="205"/>
      <c r="BB117" s="169"/>
      <c r="BC117" s="169"/>
      <c r="BD117" s="158"/>
      <c r="BE117" s="120"/>
      <c r="BP117" s="41"/>
      <c r="BQ117" s="41"/>
      <c r="BR117" s="41"/>
      <c r="BS117" s="41"/>
    </row>
    <row r="118" customFormat="false" ht="13.15" hidden="false" customHeight="true" outlineLevel="0" collapsed="false">
      <c r="A118" s="159" t="n">
        <v>114</v>
      </c>
      <c r="B118" s="160" t="n">
        <f aca="false">IF(COUNTA(Saisie!D126:H126)=5,Saisie!D126,"")</f>
        <v>6</v>
      </c>
      <c r="C118" s="160" t="n">
        <f aca="false">IF(COUNTA(Saisie!D126:H126)=5,Saisie!E126,"")</f>
        <v>12</v>
      </c>
      <c r="D118" s="161" t="n">
        <f aca="false">IF(COUNTA(Saisie!D126:H126)=5,(Saisie!F126*100)+(Saisie!G126*10)+Saisie!H126,"")</f>
        <v>1</v>
      </c>
      <c r="E118" s="161" t="n">
        <f aca="false">IF(Saisie!I126="OK",B118*100+C118,"")</f>
        <v>612</v>
      </c>
      <c r="F118" s="206" t="str">
        <f aca="false">IF(E118&lt;&gt;"",IF(RIGHT(D118,1)="1","V",IF(RIGHT(D118,1)="0","NV","A")),"")</f>
        <v>V</v>
      </c>
      <c r="G118" s="163" t="str">
        <f aca="false">IF(E118&lt;&gt;"",IF(D118=999,"A",IF(D118&gt;100,"C","O")),"")</f>
        <v>O</v>
      </c>
      <c r="H118" s="204"/>
      <c r="I118" s="164" t="n">
        <v>14</v>
      </c>
      <c r="J118" s="161" t="n">
        <v>5</v>
      </c>
      <c r="K118" s="161" t="n">
        <v>1405</v>
      </c>
      <c r="L118" s="165" t="str">
        <f aca="false">INDEX($F$5:$F$504,MATCH($K118,$E$5:$E$504,0),1)</f>
        <v>V</v>
      </c>
      <c r="M118" s="166" t="str">
        <f aca="false">INDEX($G$5:$G$504,MATCH($K118,$E$5:$E$504,0),1)</f>
        <v>O</v>
      </c>
      <c r="N118" s="204"/>
      <c r="O118" s="204"/>
      <c r="P118" s="204"/>
      <c r="Q118" s="204"/>
      <c r="R118" s="204"/>
      <c r="S118" s="204"/>
      <c r="T118" s="204"/>
      <c r="U118" s="204"/>
      <c r="V118" s="204"/>
      <c r="W118" s="204"/>
      <c r="X118" s="204"/>
      <c r="Y118" s="204"/>
      <c r="Z118" s="204"/>
      <c r="AA118" s="204"/>
      <c r="AB118" s="204"/>
      <c r="AC118" s="204"/>
      <c r="AD118" s="204"/>
      <c r="AE118" s="204"/>
      <c r="AF118" s="204"/>
      <c r="AG118" s="204"/>
      <c r="AH118" s="204"/>
      <c r="AI118" s="204"/>
      <c r="AJ118" s="204"/>
      <c r="AK118" s="204"/>
      <c r="AL118" s="204"/>
      <c r="AM118" s="204"/>
      <c r="AN118" s="204"/>
      <c r="AO118" s="204"/>
      <c r="AP118" s="204"/>
      <c r="AQ118" s="204"/>
      <c r="AR118" s="204"/>
      <c r="AS118" s="204"/>
      <c r="AT118" s="204"/>
      <c r="AU118" s="204"/>
      <c r="AV118" s="204"/>
      <c r="AW118" s="204"/>
      <c r="AX118" s="204"/>
      <c r="AY118" s="204"/>
      <c r="AZ118" s="204"/>
      <c r="BA118" s="205"/>
      <c r="BB118" s="169"/>
      <c r="BC118" s="169"/>
      <c r="BD118" s="158"/>
      <c r="BE118" s="120"/>
      <c r="BP118" s="41"/>
      <c r="BQ118" s="41"/>
      <c r="BR118" s="41"/>
      <c r="BS118" s="41"/>
    </row>
    <row r="119" customFormat="false" ht="13.15" hidden="false" customHeight="true" outlineLevel="0" collapsed="false">
      <c r="A119" s="159" t="n">
        <v>115</v>
      </c>
      <c r="B119" s="160" t="n">
        <f aca="false">IF(COUNTA(Saisie!D127:H127)=5,Saisie!D127,"")</f>
        <v>6</v>
      </c>
      <c r="C119" s="160" t="n">
        <f aca="false">IF(COUNTA(Saisie!D127:H127)=5,Saisie!E127,"")</f>
        <v>11</v>
      </c>
      <c r="D119" s="161" t="n">
        <f aca="false">IF(COUNTA(Saisie!D127:H127)=5,(Saisie!F127*100)+(Saisie!G127*10)+Saisie!H127,"")</f>
        <v>1</v>
      </c>
      <c r="E119" s="161" t="n">
        <f aca="false">IF(Saisie!I127="OK",B119*100+C119,"")</f>
        <v>611</v>
      </c>
      <c r="F119" s="206" t="str">
        <f aca="false">IF(E119&lt;&gt;"",IF(RIGHT(D119,1)="1","V",IF(RIGHT(D119,1)="0","NV","A")),"")</f>
        <v>V</v>
      </c>
      <c r="G119" s="163" t="str">
        <f aca="false">IF(E119&lt;&gt;"",IF(D119=999,"A",IF(D119&gt;100,"C","O")),"")</f>
        <v>O</v>
      </c>
      <c r="H119" s="204"/>
      <c r="I119" s="164" t="n">
        <v>15</v>
      </c>
      <c r="J119" s="161" t="n">
        <v>5</v>
      </c>
      <c r="K119" s="161" t="n">
        <v>1505</v>
      </c>
      <c r="L119" s="165" t="str">
        <f aca="false">INDEX($F$5:$F$504,MATCH($K119,$E$5:$E$504,0),1)</f>
        <v>V</v>
      </c>
      <c r="M119" s="166" t="str">
        <f aca="false">INDEX($G$5:$G$504,MATCH($K119,$E$5:$E$504,0),1)</f>
        <v>O</v>
      </c>
      <c r="N119" s="204"/>
      <c r="O119" s="204"/>
      <c r="P119" s="204"/>
      <c r="Q119" s="204"/>
      <c r="R119" s="204"/>
      <c r="S119" s="204"/>
      <c r="T119" s="204"/>
      <c r="U119" s="204"/>
      <c r="V119" s="204"/>
      <c r="W119" s="204"/>
      <c r="X119" s="204"/>
      <c r="Y119" s="204"/>
      <c r="Z119" s="204"/>
      <c r="AA119" s="204"/>
      <c r="AB119" s="204"/>
      <c r="AC119" s="204"/>
      <c r="AD119" s="204"/>
      <c r="AE119" s="204"/>
      <c r="AF119" s="204"/>
      <c r="AG119" s="204"/>
      <c r="AH119" s="204"/>
      <c r="AI119" s="204"/>
      <c r="AJ119" s="204"/>
      <c r="AK119" s="204"/>
      <c r="AL119" s="204"/>
      <c r="AM119" s="204"/>
      <c r="AN119" s="204"/>
      <c r="AO119" s="204"/>
      <c r="AP119" s="204"/>
      <c r="AQ119" s="204"/>
      <c r="AR119" s="204"/>
      <c r="AS119" s="204"/>
      <c r="AT119" s="204"/>
      <c r="AU119" s="204"/>
      <c r="AV119" s="204"/>
      <c r="AW119" s="204"/>
      <c r="AX119" s="204"/>
      <c r="AY119" s="204"/>
      <c r="AZ119" s="204"/>
      <c r="BA119" s="205"/>
      <c r="BB119" s="169"/>
      <c r="BC119" s="169"/>
      <c r="BD119" s="158"/>
      <c r="BE119" s="120"/>
      <c r="BP119" s="41"/>
      <c r="BQ119" s="41"/>
      <c r="BR119" s="41"/>
      <c r="BS119" s="41"/>
    </row>
    <row r="120" customFormat="false" ht="13.15" hidden="false" customHeight="true" outlineLevel="0" collapsed="false">
      <c r="A120" s="159" t="n">
        <v>116</v>
      </c>
      <c r="B120" s="160" t="n">
        <f aca="false">IF(COUNTA(Saisie!D128:H128)=5,Saisie!D128,"")</f>
        <v>6</v>
      </c>
      <c r="C120" s="160" t="n">
        <f aca="false">IF(COUNTA(Saisie!D128:H128)=5,Saisie!E128,"")</f>
        <v>10</v>
      </c>
      <c r="D120" s="161" t="n">
        <f aca="false">IF(COUNTA(Saisie!D128:H128)=5,(Saisie!F128*100)+(Saisie!G128*10)+Saisie!H128,"")</f>
        <v>1</v>
      </c>
      <c r="E120" s="161" t="n">
        <f aca="false">IF(Saisie!I128="OK",B120*100+C120,"")</f>
        <v>610</v>
      </c>
      <c r="F120" s="206" t="str">
        <f aca="false">IF(E120&lt;&gt;"",IF(RIGHT(D120,1)="1","V",IF(RIGHT(D120,1)="0","NV","A")),"")</f>
        <v>V</v>
      </c>
      <c r="G120" s="163" t="str">
        <f aca="false">IF(E120&lt;&gt;"",IF(D120=999,"A",IF(D120&gt;100,"C","O")),"")</f>
        <v>O</v>
      </c>
      <c r="H120" s="204"/>
      <c r="I120" s="164" t="n">
        <v>16</v>
      </c>
      <c r="J120" s="161" t="n">
        <v>5</v>
      </c>
      <c r="K120" s="161" t="n">
        <v>1605</v>
      </c>
      <c r="L120" s="165" t="e">
        <f aca="false">INDEX($F$5:$F$504,MATCH($K120,$E$5:$E$504,0),1)</f>
        <v>#N/A</v>
      </c>
      <c r="M120" s="166" t="e">
        <f aca="false">INDEX($G$5:$G$504,MATCH($K120,$E$5:$E$504,0),1)</f>
        <v>#N/A</v>
      </c>
      <c r="N120" s="169"/>
      <c r="O120" s="169"/>
      <c r="P120" s="169"/>
      <c r="Q120" s="169"/>
      <c r="R120" s="169"/>
      <c r="S120" s="169"/>
      <c r="T120" s="169"/>
      <c r="U120" s="169"/>
      <c r="V120" s="169"/>
      <c r="W120" s="169"/>
      <c r="X120" s="169"/>
      <c r="Y120" s="169"/>
      <c r="Z120" s="169"/>
      <c r="AA120" s="169"/>
      <c r="AB120" s="169"/>
      <c r="AC120" s="169"/>
      <c r="AD120" s="169"/>
      <c r="AE120" s="169"/>
      <c r="AF120" s="169"/>
      <c r="AG120" s="169"/>
      <c r="AH120" s="169"/>
      <c r="AI120" s="169"/>
      <c r="AJ120" s="169"/>
      <c r="AK120" s="169"/>
      <c r="AL120" s="204"/>
      <c r="AM120" s="169"/>
      <c r="AN120" s="169"/>
      <c r="AO120" s="169"/>
      <c r="AP120" s="169"/>
      <c r="AQ120" s="169"/>
      <c r="AR120" s="169"/>
      <c r="AS120" s="169"/>
      <c r="AT120" s="169"/>
      <c r="AU120" s="169"/>
      <c r="AV120" s="169"/>
      <c r="AW120" s="169"/>
      <c r="AX120" s="169"/>
      <c r="AY120" s="169"/>
      <c r="AZ120" s="169"/>
      <c r="BA120" s="205"/>
      <c r="BB120" s="205"/>
      <c r="BC120" s="169"/>
      <c r="BD120" s="158"/>
      <c r="BE120" s="120"/>
      <c r="BP120" s="41"/>
      <c r="BQ120" s="41"/>
      <c r="BR120" s="41"/>
      <c r="BS120" s="41"/>
    </row>
    <row r="121" customFormat="false" ht="13.15" hidden="false" customHeight="true" outlineLevel="0" collapsed="false">
      <c r="A121" s="159" t="n">
        <v>117</v>
      </c>
      <c r="B121" s="160" t="n">
        <f aca="false">IF(COUNTA(Saisie!D129:H129)=5,Saisie!D129,"")</f>
        <v>6</v>
      </c>
      <c r="C121" s="160" t="n">
        <f aca="false">IF(COUNTA(Saisie!D129:H129)=5,Saisie!E129,"")</f>
        <v>9</v>
      </c>
      <c r="D121" s="161" t="n">
        <f aca="false">IF(COUNTA(Saisie!D129:H129)=5,(Saisie!F129*100)+(Saisie!G129*10)+Saisie!H129,"")</f>
        <v>1</v>
      </c>
      <c r="E121" s="161" t="n">
        <f aca="false">IF(Saisie!I129="OK",B121*100+C121,"")</f>
        <v>609</v>
      </c>
      <c r="F121" s="206" t="str">
        <f aca="false">IF(E121&lt;&gt;"",IF(RIGHT(D121,1)="1","V",IF(RIGHT(D121,1)="0","NV","A")),"")</f>
        <v>V</v>
      </c>
      <c r="G121" s="163" t="str">
        <f aca="false">IF(E121&lt;&gt;"",IF(D121=999,"A",IF(D121&gt;100,"C","O")),"")</f>
        <v>O</v>
      </c>
      <c r="H121" s="204"/>
      <c r="I121" s="164" t="n">
        <v>17</v>
      </c>
      <c r="J121" s="161" t="n">
        <v>5</v>
      </c>
      <c r="K121" s="161" t="n">
        <v>1705</v>
      </c>
      <c r="L121" s="165" t="e">
        <f aca="false">INDEX($F$5:$F$504,MATCH($K121,$E$5:$E$504,0),1)</f>
        <v>#N/A</v>
      </c>
      <c r="M121" s="166" t="e">
        <f aca="false">INDEX($G$5:$G$504,MATCH($K121,$E$5:$E$504,0),1)</f>
        <v>#N/A</v>
      </c>
      <c r="N121" s="204"/>
      <c r="O121" s="204"/>
      <c r="P121" s="204"/>
      <c r="Q121" s="204"/>
      <c r="R121" s="204"/>
      <c r="S121" s="204"/>
      <c r="T121" s="204"/>
      <c r="U121" s="204"/>
      <c r="V121" s="204"/>
      <c r="W121" s="204"/>
      <c r="X121" s="204"/>
      <c r="Y121" s="204"/>
      <c r="Z121" s="204"/>
      <c r="AA121" s="204"/>
      <c r="AB121" s="204"/>
      <c r="AC121" s="204"/>
      <c r="AD121" s="204"/>
      <c r="AE121" s="204"/>
      <c r="AF121" s="204"/>
      <c r="AG121" s="204"/>
      <c r="AH121" s="204"/>
      <c r="AI121" s="204"/>
      <c r="AJ121" s="204"/>
      <c r="AK121" s="204"/>
      <c r="AL121" s="204"/>
      <c r="AM121" s="204"/>
      <c r="AN121" s="204"/>
      <c r="AO121" s="204"/>
      <c r="AP121" s="204"/>
      <c r="AQ121" s="204"/>
      <c r="AR121" s="204"/>
      <c r="AS121" s="204"/>
      <c r="AT121" s="204"/>
      <c r="AU121" s="204"/>
      <c r="AV121" s="204"/>
      <c r="AW121" s="204"/>
      <c r="AX121" s="204"/>
      <c r="AY121" s="204"/>
      <c r="AZ121" s="204"/>
      <c r="BA121" s="205"/>
      <c r="BB121" s="169"/>
      <c r="BC121" s="169"/>
      <c r="BD121" s="158"/>
      <c r="BE121" s="120"/>
      <c r="BP121" s="41"/>
      <c r="BQ121" s="41"/>
      <c r="BR121" s="41"/>
      <c r="BS121" s="41"/>
    </row>
    <row r="122" customFormat="false" ht="13.15" hidden="false" customHeight="true" outlineLevel="0" collapsed="false">
      <c r="A122" s="159" t="n">
        <v>118</v>
      </c>
      <c r="B122" s="160" t="n">
        <f aca="false">IF(COUNTA(Saisie!D130:H130)=5,Saisie!D130,"")</f>
        <v>6</v>
      </c>
      <c r="C122" s="160" t="n">
        <f aca="false">IF(COUNTA(Saisie!D130:H130)=5,Saisie!E130,"")</f>
        <v>8</v>
      </c>
      <c r="D122" s="161" t="n">
        <f aca="false">IF(COUNTA(Saisie!D130:H130)=5,(Saisie!F130*100)+(Saisie!G130*10)+Saisie!H130,"")</f>
        <v>1</v>
      </c>
      <c r="E122" s="161" t="n">
        <f aca="false">IF(Saisie!I130="OK",B122*100+C122,"")</f>
        <v>608</v>
      </c>
      <c r="F122" s="206" t="str">
        <f aca="false">IF(E122&lt;&gt;"",IF(RIGHT(D122,1)="1","V",IF(RIGHT(D122,1)="0","NV","A")),"")</f>
        <v>V</v>
      </c>
      <c r="G122" s="163" t="str">
        <f aca="false">IF(E122&lt;&gt;"",IF(D122=999,"A",IF(D122&gt;100,"C","O")),"")</f>
        <v>O</v>
      </c>
      <c r="H122" s="204"/>
      <c r="I122" s="164" t="n">
        <v>18</v>
      </c>
      <c r="J122" s="161" t="n">
        <v>5</v>
      </c>
      <c r="K122" s="161" t="n">
        <v>1805</v>
      </c>
      <c r="L122" s="165" t="e">
        <f aca="false">INDEX($F$5:$F$504,MATCH($K122,$E$5:$E$504,0),1)</f>
        <v>#N/A</v>
      </c>
      <c r="M122" s="166" t="e">
        <f aca="false">INDEX($G$5:$G$504,MATCH($K122,$E$5:$E$504,0),1)</f>
        <v>#N/A</v>
      </c>
      <c r="N122" s="204"/>
      <c r="O122" s="204"/>
      <c r="P122" s="204"/>
      <c r="Q122" s="204"/>
      <c r="R122" s="204"/>
      <c r="S122" s="204"/>
      <c r="T122" s="204"/>
      <c r="U122" s="204"/>
      <c r="V122" s="204"/>
      <c r="W122" s="204"/>
      <c r="X122" s="204"/>
      <c r="Y122" s="204"/>
      <c r="Z122" s="204"/>
      <c r="AA122" s="204"/>
      <c r="AB122" s="204"/>
      <c r="AC122" s="204"/>
      <c r="AD122" s="204"/>
      <c r="AE122" s="204"/>
      <c r="AF122" s="204"/>
      <c r="AG122" s="204"/>
      <c r="AH122" s="204"/>
      <c r="AI122" s="204"/>
      <c r="AJ122" s="204"/>
      <c r="AK122" s="204"/>
      <c r="AL122" s="204"/>
      <c r="AM122" s="204"/>
      <c r="AN122" s="204"/>
      <c r="AO122" s="204"/>
      <c r="AP122" s="204"/>
      <c r="AQ122" s="204"/>
      <c r="AR122" s="204"/>
      <c r="AS122" s="204"/>
      <c r="AT122" s="204"/>
      <c r="AU122" s="204"/>
      <c r="AV122" s="204"/>
      <c r="AW122" s="204"/>
      <c r="AX122" s="204"/>
      <c r="AY122" s="204"/>
      <c r="AZ122" s="204"/>
      <c r="BA122" s="205"/>
      <c r="BB122" s="169"/>
      <c r="BC122" s="169"/>
      <c r="BD122" s="158"/>
      <c r="BE122" s="120"/>
      <c r="BP122" s="41"/>
      <c r="BQ122" s="41"/>
      <c r="BR122" s="41"/>
      <c r="BS122" s="41"/>
    </row>
    <row r="123" customFormat="false" ht="13.15" hidden="false" customHeight="true" outlineLevel="0" collapsed="false">
      <c r="A123" s="159" t="n">
        <v>119</v>
      </c>
      <c r="B123" s="160" t="n">
        <f aca="false">IF(COUNTA(Saisie!D131:H131)=5,Saisie!D131,"")</f>
        <v>6</v>
      </c>
      <c r="C123" s="160" t="n">
        <f aca="false">IF(COUNTA(Saisie!D131:H131)=5,Saisie!E131,"")</f>
        <v>7</v>
      </c>
      <c r="D123" s="161" t="n">
        <f aca="false">IF(COUNTA(Saisie!D131:H131)=5,(Saisie!F131*100)+(Saisie!G131*10)+Saisie!H131,"")</f>
        <v>1</v>
      </c>
      <c r="E123" s="161" t="n">
        <f aca="false">IF(Saisie!I131="OK",B123*100+C123,"")</f>
        <v>607</v>
      </c>
      <c r="F123" s="206" t="str">
        <f aca="false">IF(E123&lt;&gt;"",IF(RIGHT(D123,1)="1","V",IF(RIGHT(D123,1)="0","NV","A")),"")</f>
        <v>V</v>
      </c>
      <c r="G123" s="163" t="str">
        <f aca="false">IF(E123&lt;&gt;"",IF(D123=999,"A",IF(D123&gt;100,"C","O")),"")</f>
        <v>O</v>
      </c>
      <c r="H123" s="204"/>
      <c r="I123" s="164" t="n">
        <v>19</v>
      </c>
      <c r="J123" s="161" t="n">
        <v>5</v>
      </c>
      <c r="K123" s="161" t="n">
        <v>1905</v>
      </c>
      <c r="L123" s="165" t="e">
        <f aca="false">INDEX($F$5:$F$504,MATCH($K123,$E$5:$E$504,0),1)</f>
        <v>#N/A</v>
      </c>
      <c r="M123" s="166" t="e">
        <f aca="false">INDEX($G$5:$G$504,MATCH($K123,$E$5:$E$504,0),1)</f>
        <v>#N/A</v>
      </c>
      <c r="N123" s="204"/>
      <c r="O123" s="204"/>
      <c r="P123" s="204"/>
      <c r="Q123" s="204"/>
      <c r="R123" s="204"/>
      <c r="S123" s="204"/>
      <c r="T123" s="204"/>
      <c r="U123" s="204"/>
      <c r="V123" s="204"/>
      <c r="W123" s="204"/>
      <c r="X123" s="204"/>
      <c r="Y123" s="204"/>
      <c r="Z123" s="204"/>
      <c r="AA123" s="204"/>
      <c r="AB123" s="204"/>
      <c r="AC123" s="204"/>
      <c r="AD123" s="204"/>
      <c r="AE123" s="204"/>
      <c r="AF123" s="204"/>
      <c r="AG123" s="204"/>
      <c r="AH123" s="204"/>
      <c r="AI123" s="204"/>
      <c r="AJ123" s="204"/>
      <c r="AK123" s="204"/>
      <c r="AL123" s="204"/>
      <c r="AM123" s="204"/>
      <c r="AN123" s="204"/>
      <c r="AO123" s="204"/>
      <c r="AP123" s="204"/>
      <c r="AQ123" s="204"/>
      <c r="AR123" s="204"/>
      <c r="AS123" s="204"/>
      <c r="AT123" s="204"/>
      <c r="AU123" s="204"/>
      <c r="AV123" s="204"/>
      <c r="AW123" s="204"/>
      <c r="AX123" s="204"/>
      <c r="AY123" s="204"/>
      <c r="AZ123" s="204"/>
      <c r="BA123" s="205"/>
      <c r="BB123" s="169"/>
      <c r="BC123" s="169"/>
      <c r="BD123" s="158"/>
      <c r="BE123" s="120"/>
      <c r="BP123" s="41"/>
      <c r="BQ123" s="41"/>
      <c r="BR123" s="41"/>
      <c r="BS123" s="41"/>
    </row>
    <row r="124" customFormat="false" ht="13.15" hidden="false" customHeight="true" outlineLevel="0" collapsed="false">
      <c r="A124" s="159" t="n">
        <v>120</v>
      </c>
      <c r="B124" s="160" t="n">
        <f aca="false">IF(COUNTA(Saisie!D132:H132)=5,Saisie!D132,"")</f>
        <v>6</v>
      </c>
      <c r="C124" s="160" t="n">
        <f aca="false">IF(COUNTA(Saisie!D132:H132)=5,Saisie!E132,"")</f>
        <v>6</v>
      </c>
      <c r="D124" s="161" t="n">
        <f aca="false">IF(COUNTA(Saisie!D132:H132)=5,(Saisie!F132*100)+(Saisie!G132*10)+Saisie!H132,"")</f>
        <v>1</v>
      </c>
      <c r="E124" s="161" t="n">
        <f aca="false">IF(Saisie!I132="OK",B124*100+C124,"")</f>
        <v>606</v>
      </c>
      <c r="F124" s="206" t="str">
        <f aca="false">IF(E124&lt;&gt;"",IF(RIGHT(D124,1)="1","V",IF(RIGHT(D124,1)="0","NV","A")),"")</f>
        <v>V</v>
      </c>
      <c r="G124" s="163" t="str">
        <f aca="false">IF(E124&lt;&gt;"",IF(D124=999,"A",IF(D124&gt;100,"C","O")),"")</f>
        <v>O</v>
      </c>
      <c r="H124" s="204"/>
      <c r="I124" s="164" t="n">
        <v>20</v>
      </c>
      <c r="J124" s="161" t="n">
        <v>5</v>
      </c>
      <c r="K124" s="161" t="n">
        <v>2005</v>
      </c>
      <c r="L124" s="165" t="e">
        <f aca="false">INDEX($F$5:$F$504,MATCH($K124,$E$5:$E$504,0),1)</f>
        <v>#N/A</v>
      </c>
      <c r="M124" s="166" t="e">
        <f aca="false">INDEX($G$5:$G$504,MATCH($K124,$E$5:$E$504,0),1)</f>
        <v>#N/A</v>
      </c>
      <c r="N124" s="169"/>
      <c r="O124" s="169"/>
      <c r="P124" s="169"/>
      <c r="Q124" s="169"/>
      <c r="R124" s="169"/>
      <c r="S124" s="169"/>
      <c r="T124" s="169"/>
      <c r="U124" s="169"/>
      <c r="V124" s="169"/>
      <c r="W124" s="169"/>
      <c r="X124" s="169"/>
      <c r="Y124" s="169"/>
      <c r="Z124" s="169"/>
      <c r="AA124" s="169"/>
      <c r="AB124" s="169"/>
      <c r="AC124" s="169"/>
      <c r="AD124" s="169"/>
      <c r="AE124" s="169"/>
      <c r="AF124" s="169"/>
      <c r="AG124" s="169"/>
      <c r="AH124" s="169"/>
      <c r="AI124" s="169"/>
      <c r="AJ124" s="169"/>
      <c r="AK124" s="169"/>
      <c r="AL124" s="204"/>
      <c r="AM124" s="169"/>
      <c r="AN124" s="169"/>
      <c r="AO124" s="169"/>
      <c r="AP124" s="169"/>
      <c r="AQ124" s="169"/>
      <c r="AR124" s="169"/>
      <c r="AS124" s="169"/>
      <c r="AT124" s="169"/>
      <c r="AU124" s="169"/>
      <c r="AV124" s="169"/>
      <c r="AW124" s="169"/>
      <c r="AX124" s="169"/>
      <c r="AY124" s="169"/>
      <c r="AZ124" s="169"/>
      <c r="BA124" s="205"/>
      <c r="BB124" s="205"/>
      <c r="BC124" s="169"/>
      <c r="BD124" s="158"/>
      <c r="BE124" s="120"/>
      <c r="BP124" s="41"/>
      <c r="BQ124" s="41"/>
      <c r="BR124" s="41"/>
      <c r="BS124" s="41"/>
    </row>
    <row r="125" customFormat="false" ht="13.15" hidden="false" customHeight="true" outlineLevel="0" collapsed="false">
      <c r="A125" s="159" t="n">
        <v>121</v>
      </c>
      <c r="B125" s="160" t="n">
        <f aca="false">IF(COUNTA(Saisie!D133:H133)=5,Saisie!D133,"")</f>
        <v>6</v>
      </c>
      <c r="C125" s="160" t="n">
        <f aca="false">IF(COUNTA(Saisie!D133:H133)=5,Saisie!E133,"")</f>
        <v>5</v>
      </c>
      <c r="D125" s="161" t="n">
        <f aca="false">IF(COUNTA(Saisie!D133:H133)=5,(Saisie!F133*100)+(Saisie!G133*10)+Saisie!H133,"")</f>
        <v>1</v>
      </c>
      <c r="E125" s="161" t="n">
        <f aca="false">IF(Saisie!I133="OK",B125*100+C125,"")</f>
        <v>605</v>
      </c>
      <c r="F125" s="206" t="str">
        <f aca="false">IF(E125&lt;&gt;"",IF(RIGHT(D125,1)="1","V",IF(RIGHT(D125,1)="0","NV","A")),"")</f>
        <v>V</v>
      </c>
      <c r="G125" s="163" t="str">
        <f aca="false">IF(E125&lt;&gt;"",IF(D125=999,"A",IF(D125&gt;100,"C","O")),"")</f>
        <v>O</v>
      </c>
      <c r="H125" s="204"/>
      <c r="I125" s="164" t="n">
        <v>21</v>
      </c>
      <c r="J125" s="161" t="n">
        <v>5</v>
      </c>
      <c r="K125" s="161" t="n">
        <v>2105</v>
      </c>
      <c r="L125" s="165" t="e">
        <f aca="false">INDEX($F$5:$F$504,MATCH($K125,$E$5:$E$504,0),1)</f>
        <v>#N/A</v>
      </c>
      <c r="M125" s="166" t="e">
        <f aca="false">INDEX($G$5:$G$504,MATCH($K125,$E$5:$E$504,0),1)</f>
        <v>#N/A</v>
      </c>
      <c r="N125" s="204"/>
      <c r="O125" s="204"/>
      <c r="P125" s="204"/>
      <c r="Q125" s="204"/>
      <c r="R125" s="204"/>
      <c r="S125" s="204"/>
      <c r="T125" s="204"/>
      <c r="U125" s="204"/>
      <c r="V125" s="204"/>
      <c r="W125" s="204"/>
      <c r="X125" s="204"/>
      <c r="Y125" s="204"/>
      <c r="Z125" s="204"/>
      <c r="AA125" s="204"/>
      <c r="AB125" s="204"/>
      <c r="AC125" s="204"/>
      <c r="AD125" s="204"/>
      <c r="AE125" s="204"/>
      <c r="AF125" s="204"/>
      <c r="AG125" s="204"/>
      <c r="AH125" s="204"/>
      <c r="AI125" s="204"/>
      <c r="AJ125" s="204"/>
      <c r="AK125" s="204"/>
      <c r="AL125" s="204"/>
      <c r="AM125" s="204"/>
      <c r="AN125" s="204"/>
      <c r="AO125" s="204"/>
      <c r="AP125" s="204"/>
      <c r="AQ125" s="204"/>
      <c r="AR125" s="204"/>
      <c r="AS125" s="204"/>
      <c r="AT125" s="204"/>
      <c r="AU125" s="204"/>
      <c r="AV125" s="204"/>
      <c r="AW125" s="204"/>
      <c r="AX125" s="204"/>
      <c r="AY125" s="204"/>
      <c r="AZ125" s="204"/>
      <c r="BA125" s="205"/>
      <c r="BB125" s="169"/>
      <c r="BC125" s="169"/>
      <c r="BD125" s="158"/>
      <c r="BE125" s="120"/>
      <c r="BP125" s="41"/>
      <c r="BQ125" s="41"/>
      <c r="BR125" s="41"/>
      <c r="BS125" s="41"/>
    </row>
    <row r="126" customFormat="false" ht="13.15" hidden="false" customHeight="true" outlineLevel="0" collapsed="false">
      <c r="A126" s="159" t="n">
        <v>122</v>
      </c>
      <c r="B126" s="160" t="n">
        <f aca="false">IF(COUNTA(Saisie!D134:H134)=5,Saisie!D134,"")</f>
        <v>6</v>
      </c>
      <c r="C126" s="160" t="n">
        <f aca="false">IF(COUNTA(Saisie!D134:H134)=5,Saisie!E134,"")</f>
        <v>4</v>
      </c>
      <c r="D126" s="161" t="n">
        <f aca="false">IF(COUNTA(Saisie!D134:H134)=5,(Saisie!F134*100)+(Saisie!G134*10)+Saisie!H134,"")</f>
        <v>1</v>
      </c>
      <c r="E126" s="161" t="n">
        <f aca="false">IF(Saisie!I134="OK",B126*100+C126,"")</f>
        <v>604</v>
      </c>
      <c r="F126" s="206" t="str">
        <f aca="false">IF(E126&lt;&gt;"",IF(RIGHT(D126,1)="1","V",IF(RIGHT(D126,1)="0","NV","A")),"")</f>
        <v>V</v>
      </c>
      <c r="G126" s="163" t="str">
        <f aca="false">IF(E126&lt;&gt;"",IF(D126=999,"A",IF(D126&gt;100,"C","O")),"")</f>
        <v>O</v>
      </c>
      <c r="H126" s="204"/>
      <c r="I126" s="164" t="n">
        <v>22</v>
      </c>
      <c r="J126" s="161" t="n">
        <v>5</v>
      </c>
      <c r="K126" s="161" t="n">
        <v>2205</v>
      </c>
      <c r="L126" s="165" t="e">
        <f aca="false">INDEX($F$5:$F$504,MATCH($K126,$E$5:$E$504,0),1)</f>
        <v>#N/A</v>
      </c>
      <c r="M126" s="166" t="e">
        <f aca="false">INDEX($G$5:$G$504,MATCH($K126,$E$5:$E$504,0),1)</f>
        <v>#N/A</v>
      </c>
      <c r="N126" s="204"/>
      <c r="O126" s="204"/>
      <c r="P126" s="204"/>
      <c r="Q126" s="204"/>
      <c r="R126" s="204"/>
      <c r="S126" s="204"/>
      <c r="T126" s="204"/>
      <c r="U126" s="204"/>
      <c r="V126" s="204"/>
      <c r="W126" s="204"/>
      <c r="X126" s="204"/>
      <c r="Y126" s="204"/>
      <c r="Z126" s="204"/>
      <c r="AA126" s="204"/>
      <c r="AB126" s="204"/>
      <c r="AC126" s="204"/>
      <c r="AD126" s="204"/>
      <c r="AE126" s="204"/>
      <c r="AF126" s="204"/>
      <c r="AG126" s="204"/>
      <c r="AH126" s="204"/>
      <c r="AI126" s="204"/>
      <c r="AJ126" s="204"/>
      <c r="AK126" s="204"/>
      <c r="AL126" s="204"/>
      <c r="AM126" s="204"/>
      <c r="AN126" s="204"/>
      <c r="AO126" s="204"/>
      <c r="AP126" s="204"/>
      <c r="AQ126" s="204"/>
      <c r="AR126" s="204"/>
      <c r="AS126" s="204"/>
      <c r="AT126" s="204"/>
      <c r="AU126" s="204"/>
      <c r="AV126" s="204"/>
      <c r="AW126" s="204"/>
      <c r="AX126" s="204"/>
      <c r="AY126" s="204"/>
      <c r="AZ126" s="204"/>
      <c r="BA126" s="205"/>
      <c r="BB126" s="169"/>
      <c r="BC126" s="169"/>
      <c r="BD126" s="158"/>
      <c r="BE126" s="120"/>
      <c r="BP126" s="41"/>
      <c r="BQ126" s="41"/>
      <c r="BR126" s="41"/>
      <c r="BS126" s="41"/>
    </row>
    <row r="127" customFormat="false" ht="13.15" hidden="false" customHeight="true" outlineLevel="0" collapsed="false">
      <c r="A127" s="159" t="n">
        <v>123</v>
      </c>
      <c r="B127" s="160" t="n">
        <f aca="false">IF(COUNTA(Saisie!D135:H135)=5,Saisie!D135,"")</f>
        <v>6</v>
      </c>
      <c r="C127" s="160" t="n">
        <f aca="false">IF(COUNTA(Saisie!D135:H135)=5,Saisie!E135,"")</f>
        <v>3</v>
      </c>
      <c r="D127" s="161" t="n">
        <f aca="false">IF(COUNTA(Saisie!D135:H135)=5,(Saisie!F135*100)+(Saisie!G135*10)+Saisie!H135,"")</f>
        <v>1</v>
      </c>
      <c r="E127" s="161" t="n">
        <f aca="false">IF(Saisie!I135="OK",B127*100+C127,"")</f>
        <v>603</v>
      </c>
      <c r="F127" s="206" t="str">
        <f aca="false">IF(E127&lt;&gt;"",IF(RIGHT(D127,1)="1","V",IF(RIGHT(D127,1)="0","NV","A")),"")</f>
        <v>V</v>
      </c>
      <c r="G127" s="163" t="str">
        <f aca="false">IF(E127&lt;&gt;"",IF(D127=999,"A",IF(D127&gt;100,"C","O")),"")</f>
        <v>O</v>
      </c>
      <c r="H127" s="204"/>
      <c r="I127" s="164" t="n">
        <v>23</v>
      </c>
      <c r="J127" s="161" t="n">
        <v>5</v>
      </c>
      <c r="K127" s="161" t="n">
        <v>2305</v>
      </c>
      <c r="L127" s="165" t="e">
        <f aca="false">INDEX($F$5:$F$504,MATCH($K127,$E$5:$E$504,0),1)</f>
        <v>#N/A</v>
      </c>
      <c r="M127" s="166" t="e">
        <f aca="false">INDEX($G$5:$G$504,MATCH($K127,$E$5:$E$504,0),1)</f>
        <v>#N/A</v>
      </c>
      <c r="N127" s="204"/>
      <c r="O127" s="204"/>
      <c r="P127" s="204"/>
      <c r="Q127" s="204"/>
      <c r="R127" s="204"/>
      <c r="S127" s="204"/>
      <c r="T127" s="204"/>
      <c r="U127" s="204"/>
      <c r="V127" s="204"/>
      <c r="W127" s="204"/>
      <c r="X127" s="204"/>
      <c r="Y127" s="204"/>
      <c r="Z127" s="204"/>
      <c r="AA127" s="204"/>
      <c r="AB127" s="204"/>
      <c r="AC127" s="204"/>
      <c r="AD127" s="204"/>
      <c r="AE127" s="204"/>
      <c r="AF127" s="204"/>
      <c r="AG127" s="204"/>
      <c r="AH127" s="204"/>
      <c r="AI127" s="204"/>
      <c r="AJ127" s="204"/>
      <c r="AK127" s="204"/>
      <c r="AL127" s="204"/>
      <c r="AM127" s="204"/>
      <c r="AN127" s="204"/>
      <c r="AO127" s="204"/>
      <c r="AP127" s="204"/>
      <c r="AQ127" s="204"/>
      <c r="AR127" s="204"/>
      <c r="AS127" s="204"/>
      <c r="AT127" s="204"/>
      <c r="AU127" s="204"/>
      <c r="AV127" s="204"/>
      <c r="AW127" s="204"/>
      <c r="AX127" s="204"/>
      <c r="AY127" s="204"/>
      <c r="AZ127" s="204"/>
      <c r="BA127" s="205"/>
      <c r="BB127" s="169"/>
      <c r="BC127" s="169"/>
      <c r="BD127" s="158"/>
      <c r="BE127" s="120"/>
      <c r="BP127" s="41"/>
      <c r="BQ127" s="41"/>
      <c r="BR127" s="41"/>
      <c r="BS127" s="41"/>
    </row>
    <row r="128" customFormat="false" ht="13.15" hidden="false" customHeight="true" outlineLevel="0" collapsed="false">
      <c r="A128" s="159" t="n">
        <v>124</v>
      </c>
      <c r="B128" s="160" t="n">
        <f aca="false">IF(COUNTA(Saisie!D136:H136)=5,Saisie!D136,"")</f>
        <v>6</v>
      </c>
      <c r="C128" s="160" t="n">
        <f aca="false">IF(COUNTA(Saisie!D136:H136)=5,Saisie!E136,"")</f>
        <v>2</v>
      </c>
      <c r="D128" s="161" t="n">
        <f aca="false">IF(COUNTA(Saisie!D136:H136)=5,(Saisie!F136*100)+(Saisie!G136*10)+Saisie!H136,"")</f>
        <v>1</v>
      </c>
      <c r="E128" s="161" t="n">
        <f aca="false">IF(Saisie!I136="OK",B128*100+C128,"")</f>
        <v>602</v>
      </c>
      <c r="F128" s="206" t="str">
        <f aca="false">IF(E128&lt;&gt;"",IF(RIGHT(D128,1)="1","V",IF(RIGHT(D128,1)="0","NV","A")),"")</f>
        <v>V</v>
      </c>
      <c r="G128" s="163" t="str">
        <f aca="false">IF(E128&lt;&gt;"",IF(D128=999,"A",IF(D128&gt;100,"C","O")),"")</f>
        <v>O</v>
      </c>
      <c r="H128" s="204"/>
      <c r="I128" s="164" t="n">
        <v>24</v>
      </c>
      <c r="J128" s="161" t="n">
        <v>5</v>
      </c>
      <c r="K128" s="161" t="n">
        <v>2405</v>
      </c>
      <c r="L128" s="165" t="e">
        <f aca="false">INDEX($F$5:$F$504,MATCH($K128,$E$5:$E$504,0),1)</f>
        <v>#N/A</v>
      </c>
      <c r="M128" s="166" t="e">
        <f aca="false">INDEX($G$5:$G$504,MATCH($K128,$E$5:$E$504,0),1)</f>
        <v>#N/A</v>
      </c>
      <c r="N128" s="169"/>
      <c r="O128" s="169"/>
      <c r="P128" s="169"/>
      <c r="Q128" s="169"/>
      <c r="R128" s="169"/>
      <c r="S128" s="169"/>
      <c r="T128" s="169"/>
      <c r="U128" s="169"/>
      <c r="V128" s="169"/>
      <c r="W128" s="169"/>
      <c r="X128" s="169"/>
      <c r="Y128" s="169"/>
      <c r="Z128" s="169"/>
      <c r="AA128" s="169"/>
      <c r="AB128" s="169"/>
      <c r="AC128" s="169"/>
      <c r="AD128" s="169"/>
      <c r="AE128" s="169"/>
      <c r="AF128" s="169"/>
      <c r="AG128" s="169"/>
      <c r="AH128" s="169"/>
      <c r="AI128" s="169"/>
      <c r="AJ128" s="169"/>
      <c r="AK128" s="169"/>
      <c r="AL128" s="204"/>
      <c r="AM128" s="169"/>
      <c r="AN128" s="169"/>
      <c r="AO128" s="169"/>
      <c r="AP128" s="169"/>
      <c r="AQ128" s="169"/>
      <c r="AR128" s="169"/>
      <c r="AS128" s="169"/>
      <c r="AT128" s="169"/>
      <c r="AU128" s="169"/>
      <c r="AV128" s="169"/>
      <c r="AW128" s="169"/>
      <c r="AX128" s="169"/>
      <c r="AY128" s="169"/>
      <c r="AZ128" s="169"/>
      <c r="BA128" s="205"/>
      <c r="BB128" s="205"/>
      <c r="BC128" s="169"/>
      <c r="BD128" s="158"/>
      <c r="BE128" s="120"/>
      <c r="BP128" s="41"/>
      <c r="BQ128" s="41"/>
      <c r="BR128" s="41"/>
      <c r="BS128" s="41"/>
    </row>
    <row r="129" customFormat="false" ht="13.15" hidden="false" customHeight="true" outlineLevel="0" collapsed="false">
      <c r="A129" s="159" t="n">
        <v>125</v>
      </c>
      <c r="B129" s="160" t="n">
        <f aca="false">IF(COUNTA(Saisie!D137:H137)=5,Saisie!D137,"")</f>
        <v>7</v>
      </c>
      <c r="C129" s="160" t="n">
        <f aca="false">IF(COUNTA(Saisie!D137:H137)=5,Saisie!E137,"")</f>
        <v>2</v>
      </c>
      <c r="D129" s="161" t="n">
        <f aca="false">IF(COUNTA(Saisie!D137:H137)=5,(Saisie!F137*100)+(Saisie!G137*10)+Saisie!H137,"")</f>
        <v>1</v>
      </c>
      <c r="E129" s="161" t="n">
        <f aca="false">IF(Saisie!I137="OK",B129*100+C129,"")</f>
        <v>702</v>
      </c>
      <c r="F129" s="206" t="str">
        <f aca="false">IF(E129&lt;&gt;"",IF(RIGHT(D129,1)="1","V",IF(RIGHT(D129,1)="0","NV","A")),"")</f>
        <v>V</v>
      </c>
      <c r="G129" s="163" t="str">
        <f aca="false">IF(E129&lt;&gt;"",IF(D129=999,"A",IF(D129&gt;100,"C","O")),"")</f>
        <v>O</v>
      </c>
      <c r="H129" s="204"/>
      <c r="I129" s="164" t="n">
        <v>25</v>
      </c>
      <c r="J129" s="161" t="n">
        <v>5</v>
      </c>
      <c r="K129" s="161" t="n">
        <v>2505</v>
      </c>
      <c r="L129" s="165" t="e">
        <f aca="false">INDEX($F$5:$F$504,MATCH($K129,$E$5:$E$504,0),1)</f>
        <v>#N/A</v>
      </c>
      <c r="M129" s="166" t="e">
        <f aca="false">INDEX($G$5:$G$504,MATCH($K129,$E$5:$E$504,0),1)</f>
        <v>#N/A</v>
      </c>
      <c r="N129" s="204"/>
      <c r="O129" s="204"/>
      <c r="P129" s="204"/>
      <c r="Q129" s="204"/>
      <c r="R129" s="204"/>
      <c r="S129" s="204"/>
      <c r="T129" s="204"/>
      <c r="U129" s="204"/>
      <c r="V129" s="204"/>
      <c r="W129" s="204"/>
      <c r="X129" s="204"/>
      <c r="Y129" s="204"/>
      <c r="Z129" s="204"/>
      <c r="AA129" s="204"/>
      <c r="AB129" s="204"/>
      <c r="AC129" s="204"/>
      <c r="AD129" s="204"/>
      <c r="AE129" s="204"/>
      <c r="AF129" s="204"/>
      <c r="AG129" s="204"/>
      <c r="AH129" s="204"/>
      <c r="AI129" s="204"/>
      <c r="AJ129" s="204"/>
      <c r="AK129" s="204"/>
      <c r="AL129" s="204"/>
      <c r="AM129" s="204"/>
      <c r="AN129" s="204"/>
      <c r="AO129" s="204"/>
      <c r="AP129" s="204"/>
      <c r="AQ129" s="204"/>
      <c r="AR129" s="204"/>
      <c r="AS129" s="204"/>
      <c r="AT129" s="204"/>
      <c r="AU129" s="204"/>
      <c r="AV129" s="204"/>
      <c r="AW129" s="204"/>
      <c r="AX129" s="204"/>
      <c r="AY129" s="204"/>
      <c r="AZ129" s="204"/>
      <c r="BA129" s="205"/>
      <c r="BB129" s="169"/>
      <c r="BC129" s="169"/>
      <c r="BD129" s="158"/>
      <c r="BE129" s="120"/>
      <c r="BP129" s="41"/>
      <c r="BQ129" s="41"/>
      <c r="BR129" s="41"/>
      <c r="BS129" s="41"/>
    </row>
    <row r="130" customFormat="false" ht="13.15" hidden="false" customHeight="true" outlineLevel="0" collapsed="false">
      <c r="A130" s="159" t="n">
        <v>126</v>
      </c>
      <c r="B130" s="160" t="n">
        <f aca="false">IF(COUNTA(Saisie!D138:H138)=5,Saisie!D138,"")</f>
        <v>7</v>
      </c>
      <c r="C130" s="160" t="n">
        <f aca="false">IF(COUNTA(Saisie!D138:H138)=5,Saisie!E138,"")</f>
        <v>3</v>
      </c>
      <c r="D130" s="161" t="n">
        <f aca="false">IF(COUNTA(Saisie!D138:H138)=5,(Saisie!F138*100)+(Saisie!G138*10)+Saisie!H138,"")</f>
        <v>0</v>
      </c>
      <c r="E130" s="161" t="n">
        <f aca="false">IF(Saisie!I138="OK",B130*100+C130,"")</f>
        <v>703</v>
      </c>
      <c r="F130" s="206" t="str">
        <f aca="false">IF(E130&lt;&gt;"",IF(RIGHT(D130,1)="1","V",IF(RIGHT(D130,1)="0","NV","A")),"")</f>
        <v>NV</v>
      </c>
      <c r="G130" s="163" t="str">
        <f aca="false">IF(E130&lt;&gt;"",IF(D130=999,"A",IF(D130&gt;100,"C","O")),"")</f>
        <v>O</v>
      </c>
      <c r="H130" s="204"/>
      <c r="I130" s="164" t="n">
        <v>1</v>
      </c>
      <c r="J130" s="161" t="n">
        <v>6</v>
      </c>
      <c r="K130" s="161" t="n">
        <v>106</v>
      </c>
      <c r="L130" s="165" t="str">
        <f aca="false">INDEX($F$5:$F$504,MATCH($K130,$E$5:$E$504,0),1)</f>
        <v>A</v>
      </c>
      <c r="M130" s="166" t="str">
        <f aca="false">INDEX($G$5:$G$504,MATCH($K130,$E$5:$E$504,0),1)</f>
        <v>A</v>
      </c>
      <c r="N130" s="204"/>
      <c r="O130" s="204"/>
      <c r="P130" s="204"/>
      <c r="Q130" s="204"/>
      <c r="R130" s="204"/>
      <c r="S130" s="204"/>
      <c r="T130" s="204"/>
      <c r="U130" s="204"/>
      <c r="V130" s="204"/>
      <c r="W130" s="204"/>
      <c r="X130" s="204"/>
      <c r="Y130" s="204"/>
      <c r="Z130" s="204"/>
      <c r="AA130" s="204"/>
      <c r="AB130" s="204"/>
      <c r="AC130" s="204"/>
      <c r="AD130" s="204"/>
      <c r="AE130" s="204"/>
      <c r="AF130" s="204"/>
      <c r="AG130" s="204"/>
      <c r="AH130" s="204"/>
      <c r="AI130" s="204"/>
      <c r="AJ130" s="204"/>
      <c r="AK130" s="204"/>
      <c r="AL130" s="204"/>
      <c r="AM130" s="204"/>
      <c r="AN130" s="204"/>
      <c r="AO130" s="204"/>
      <c r="AP130" s="204"/>
      <c r="AQ130" s="204"/>
      <c r="AR130" s="204"/>
      <c r="AS130" s="204"/>
      <c r="AT130" s="204"/>
      <c r="AU130" s="204"/>
      <c r="AV130" s="204"/>
      <c r="AW130" s="204"/>
      <c r="AX130" s="204"/>
      <c r="AY130" s="204"/>
      <c r="AZ130" s="204"/>
      <c r="BA130" s="205"/>
      <c r="BB130" s="169"/>
      <c r="BC130" s="169"/>
      <c r="BD130" s="158"/>
      <c r="BE130" s="120"/>
      <c r="BP130" s="41"/>
      <c r="BQ130" s="41"/>
      <c r="BR130" s="41"/>
      <c r="BS130" s="41"/>
    </row>
    <row r="131" customFormat="false" ht="13.15" hidden="false" customHeight="true" outlineLevel="0" collapsed="false">
      <c r="A131" s="159" t="n">
        <v>127</v>
      </c>
      <c r="B131" s="160" t="n">
        <f aca="false">IF(COUNTA(Saisie!D139:H139)=5,Saisie!D139,"")</f>
        <v>7</v>
      </c>
      <c r="C131" s="160" t="n">
        <f aca="false">IF(COUNTA(Saisie!D139:H139)=5,Saisie!E139,"")</f>
        <v>4</v>
      </c>
      <c r="D131" s="161" t="n">
        <f aca="false">IF(COUNTA(Saisie!D139:H139)=5,(Saisie!F139*100)+(Saisie!G139*10)+Saisie!H139,"")</f>
        <v>0</v>
      </c>
      <c r="E131" s="161" t="n">
        <f aca="false">IF(Saisie!I139="OK",B131*100+C131,"")</f>
        <v>704</v>
      </c>
      <c r="F131" s="206" t="str">
        <f aca="false">IF(E131&lt;&gt;"",IF(RIGHT(D131,1)="1","V",IF(RIGHT(D131,1)="0","NV","A")),"")</f>
        <v>NV</v>
      </c>
      <c r="G131" s="163" t="str">
        <f aca="false">IF(E131&lt;&gt;"",IF(D131=999,"A",IF(D131&gt;100,"C","O")),"")</f>
        <v>O</v>
      </c>
      <c r="H131" s="204"/>
      <c r="I131" s="164" t="n">
        <v>2</v>
      </c>
      <c r="J131" s="161" t="n">
        <v>6</v>
      </c>
      <c r="K131" s="161" t="n">
        <v>206</v>
      </c>
      <c r="L131" s="165" t="str">
        <f aca="false">INDEX($F$5:$F$504,MATCH($K131,$E$5:$E$504,0),1)</f>
        <v>V</v>
      </c>
      <c r="M131" s="166" t="str">
        <f aca="false">INDEX($G$5:$G$504,MATCH($K131,$E$5:$E$504,0),1)</f>
        <v>O</v>
      </c>
      <c r="N131" s="204"/>
      <c r="O131" s="204"/>
      <c r="P131" s="204"/>
      <c r="Q131" s="204"/>
      <c r="R131" s="204"/>
      <c r="S131" s="204"/>
      <c r="T131" s="204"/>
      <c r="U131" s="204"/>
      <c r="V131" s="204"/>
      <c r="W131" s="204"/>
      <c r="X131" s="204"/>
      <c r="Y131" s="204"/>
      <c r="Z131" s="204"/>
      <c r="AA131" s="204"/>
      <c r="AB131" s="204"/>
      <c r="AC131" s="204"/>
      <c r="AD131" s="204"/>
      <c r="AE131" s="204"/>
      <c r="AF131" s="204"/>
      <c r="AG131" s="204"/>
      <c r="AH131" s="204"/>
      <c r="AI131" s="204"/>
      <c r="AJ131" s="204"/>
      <c r="AK131" s="204"/>
      <c r="AL131" s="204"/>
      <c r="AM131" s="204"/>
      <c r="AN131" s="204"/>
      <c r="AO131" s="204"/>
      <c r="AP131" s="204"/>
      <c r="AQ131" s="204"/>
      <c r="AR131" s="204"/>
      <c r="AS131" s="204"/>
      <c r="AT131" s="204"/>
      <c r="AU131" s="204"/>
      <c r="AV131" s="204"/>
      <c r="AW131" s="204"/>
      <c r="AX131" s="204"/>
      <c r="AY131" s="204"/>
      <c r="AZ131" s="204"/>
      <c r="BA131" s="205"/>
      <c r="BB131" s="169"/>
      <c r="BC131" s="169"/>
      <c r="BD131" s="158"/>
      <c r="BE131" s="120"/>
      <c r="BP131" s="41"/>
      <c r="BQ131" s="41"/>
      <c r="BR131" s="41"/>
      <c r="BS131" s="41"/>
    </row>
    <row r="132" customFormat="false" ht="13.15" hidden="false" customHeight="true" outlineLevel="0" collapsed="false">
      <c r="A132" s="159" t="n">
        <v>128</v>
      </c>
      <c r="B132" s="160" t="n">
        <f aca="false">IF(COUNTA(Saisie!D140:H140)=5,Saisie!D140,"")</f>
        <v>7</v>
      </c>
      <c r="C132" s="160" t="n">
        <f aca="false">IF(COUNTA(Saisie!D140:H140)=5,Saisie!E140,"")</f>
        <v>5</v>
      </c>
      <c r="D132" s="161" t="n">
        <f aca="false">IF(COUNTA(Saisie!D140:H140)=5,(Saisie!F140*100)+(Saisie!G140*10)+Saisie!H140,"")</f>
        <v>1</v>
      </c>
      <c r="E132" s="161" t="n">
        <f aca="false">IF(Saisie!I140="OK",B132*100+C132,"")</f>
        <v>705</v>
      </c>
      <c r="F132" s="206" t="str">
        <f aca="false">IF(E132&lt;&gt;"",IF(RIGHT(D132,1)="1","V",IF(RIGHT(D132,1)="0","NV","A")),"")</f>
        <v>V</v>
      </c>
      <c r="G132" s="163" t="str">
        <f aca="false">IF(E132&lt;&gt;"",IF(D132=999,"A",IF(D132&gt;100,"C","O")),"")</f>
        <v>O</v>
      </c>
      <c r="H132" s="204"/>
      <c r="I132" s="164" t="n">
        <v>3</v>
      </c>
      <c r="J132" s="161" t="n">
        <v>6</v>
      </c>
      <c r="K132" s="161" t="n">
        <v>306</v>
      </c>
      <c r="L132" s="165" t="str">
        <f aca="false">INDEX($F$5:$F$504,MATCH($K132,$E$5:$E$504,0),1)</f>
        <v>V</v>
      </c>
      <c r="M132" s="166" t="str">
        <f aca="false">INDEX($G$5:$G$504,MATCH($K132,$E$5:$E$504,0),1)</f>
        <v>O</v>
      </c>
      <c r="N132" s="169"/>
      <c r="O132" s="169"/>
      <c r="P132" s="169"/>
      <c r="Q132" s="169"/>
      <c r="R132" s="169"/>
      <c r="S132" s="169"/>
      <c r="T132" s="169"/>
      <c r="U132" s="169"/>
      <c r="V132" s="169"/>
      <c r="W132" s="169"/>
      <c r="X132" s="169"/>
      <c r="Y132" s="169"/>
      <c r="Z132" s="169"/>
      <c r="AA132" s="169"/>
      <c r="AB132" s="169"/>
      <c r="AC132" s="169"/>
      <c r="AD132" s="169"/>
      <c r="AE132" s="169"/>
      <c r="AF132" s="169"/>
      <c r="AG132" s="169"/>
      <c r="AH132" s="169"/>
      <c r="AI132" s="169"/>
      <c r="AJ132" s="169"/>
      <c r="AK132" s="169"/>
      <c r="AL132" s="204"/>
      <c r="AM132" s="169"/>
      <c r="AN132" s="169"/>
      <c r="AO132" s="169"/>
      <c r="AP132" s="169"/>
      <c r="AQ132" s="169"/>
      <c r="AR132" s="169"/>
      <c r="AS132" s="169"/>
      <c r="AT132" s="169"/>
      <c r="AU132" s="169"/>
      <c r="AV132" s="169"/>
      <c r="AW132" s="169"/>
      <c r="AX132" s="169"/>
      <c r="AY132" s="169"/>
      <c r="AZ132" s="169"/>
      <c r="BA132" s="205"/>
      <c r="BB132" s="205"/>
      <c r="BC132" s="169"/>
      <c r="BD132" s="158"/>
      <c r="BE132" s="120"/>
      <c r="BP132" s="41"/>
      <c r="BQ132" s="41"/>
      <c r="BR132" s="41"/>
      <c r="BS132" s="41"/>
    </row>
    <row r="133" customFormat="false" ht="13.15" hidden="false" customHeight="true" outlineLevel="0" collapsed="false">
      <c r="A133" s="159" t="n">
        <v>129</v>
      </c>
      <c r="B133" s="160" t="n">
        <f aca="false">IF(COUNTA(Saisie!D141:H141)=5,Saisie!D141,"")</f>
        <v>7</v>
      </c>
      <c r="C133" s="160" t="n">
        <f aca="false">IF(COUNTA(Saisie!D141:H141)=5,Saisie!E141,"")</f>
        <v>6</v>
      </c>
      <c r="D133" s="161" t="n">
        <f aca="false">IF(COUNTA(Saisie!D141:H141)=5,(Saisie!F141*100)+(Saisie!G141*10)+Saisie!H141,"")</f>
        <v>1</v>
      </c>
      <c r="E133" s="161" t="n">
        <f aca="false">IF(Saisie!I141="OK",B133*100+C133,"")</f>
        <v>706</v>
      </c>
      <c r="F133" s="206" t="str">
        <f aca="false">IF(E133&lt;&gt;"",IF(RIGHT(D133,1)="1","V",IF(RIGHT(D133,1)="0","NV","A")),"")</f>
        <v>V</v>
      </c>
      <c r="G133" s="163" t="str">
        <f aca="false">IF(E133&lt;&gt;"",IF(D133=999,"A",IF(D133&gt;100,"C","O")),"")</f>
        <v>O</v>
      </c>
      <c r="H133" s="204"/>
      <c r="I133" s="164" t="n">
        <v>4</v>
      </c>
      <c r="J133" s="161" t="n">
        <v>6</v>
      </c>
      <c r="K133" s="161" t="n">
        <v>406</v>
      </c>
      <c r="L133" s="165" t="str">
        <f aca="false">INDEX($F$5:$F$504,MATCH($K133,$E$5:$E$504,0),1)</f>
        <v>V</v>
      </c>
      <c r="M133" s="166" t="str">
        <f aca="false">INDEX($G$5:$G$504,MATCH($K133,$E$5:$E$504,0),1)</f>
        <v>O</v>
      </c>
      <c r="N133" s="204"/>
      <c r="O133" s="204"/>
      <c r="P133" s="204"/>
      <c r="Q133" s="204"/>
      <c r="R133" s="204"/>
      <c r="S133" s="204"/>
      <c r="T133" s="204"/>
      <c r="U133" s="204"/>
      <c r="V133" s="204"/>
      <c r="W133" s="204"/>
      <c r="X133" s="204"/>
      <c r="Y133" s="204"/>
      <c r="Z133" s="204"/>
      <c r="AA133" s="204"/>
      <c r="AB133" s="204"/>
      <c r="AC133" s="204"/>
      <c r="AD133" s="204"/>
      <c r="AE133" s="204"/>
      <c r="AF133" s="204"/>
      <c r="AG133" s="204"/>
      <c r="AH133" s="204"/>
      <c r="AI133" s="204"/>
      <c r="AJ133" s="204"/>
      <c r="AK133" s="204"/>
      <c r="AL133" s="204"/>
      <c r="AM133" s="204"/>
      <c r="AN133" s="204"/>
      <c r="AO133" s="204"/>
      <c r="AP133" s="204"/>
      <c r="AQ133" s="204"/>
      <c r="AR133" s="204"/>
      <c r="AS133" s="204"/>
      <c r="AT133" s="204"/>
      <c r="AU133" s="204"/>
      <c r="AV133" s="204"/>
      <c r="AW133" s="204"/>
      <c r="AX133" s="204"/>
      <c r="AY133" s="204"/>
      <c r="AZ133" s="204"/>
      <c r="BA133" s="205"/>
      <c r="BB133" s="169"/>
      <c r="BC133" s="169"/>
      <c r="BD133" s="158"/>
      <c r="BE133" s="120"/>
      <c r="BP133" s="41"/>
      <c r="BQ133" s="41"/>
      <c r="BR133" s="41"/>
      <c r="BS133" s="41"/>
    </row>
    <row r="134" customFormat="false" ht="13.15" hidden="false" customHeight="true" outlineLevel="0" collapsed="false">
      <c r="A134" s="159" t="n">
        <v>130</v>
      </c>
      <c r="B134" s="160" t="n">
        <f aca="false">IF(COUNTA(Saisie!D142:H142)=5,Saisie!D142,"")</f>
        <v>7</v>
      </c>
      <c r="C134" s="160" t="n">
        <f aca="false">IF(COUNTA(Saisie!D142:H142)=5,Saisie!E142,"")</f>
        <v>7</v>
      </c>
      <c r="D134" s="161" t="n">
        <f aca="false">IF(COUNTA(Saisie!D142:H142)=5,(Saisie!F142*100)+(Saisie!G142*10)+Saisie!H142,"")</f>
        <v>0</v>
      </c>
      <c r="E134" s="161" t="n">
        <f aca="false">IF(Saisie!I142="OK",B134*100+C134,"")</f>
        <v>707</v>
      </c>
      <c r="F134" s="206" t="str">
        <f aca="false">IF(E134&lt;&gt;"",IF(RIGHT(D134,1)="1","V",IF(RIGHT(D134,1)="0","NV","A")),"")</f>
        <v>NV</v>
      </c>
      <c r="G134" s="163" t="str">
        <f aca="false">IF(E134&lt;&gt;"",IF(D134=999,"A",IF(D134&gt;100,"C","O")),"")</f>
        <v>O</v>
      </c>
      <c r="H134" s="204"/>
      <c r="I134" s="164" t="n">
        <v>5</v>
      </c>
      <c r="J134" s="161" t="n">
        <v>6</v>
      </c>
      <c r="K134" s="161" t="n">
        <v>506</v>
      </c>
      <c r="L134" s="165" t="str">
        <f aca="false">INDEX($F$5:$F$504,MATCH($K134,$E$5:$E$504,0),1)</f>
        <v>V</v>
      </c>
      <c r="M134" s="166" t="str">
        <f aca="false">INDEX($G$5:$G$504,MATCH($K134,$E$5:$E$504,0),1)</f>
        <v>O</v>
      </c>
      <c r="N134" s="204"/>
      <c r="O134" s="204"/>
      <c r="P134" s="204"/>
      <c r="Q134" s="204"/>
      <c r="R134" s="204"/>
      <c r="S134" s="204"/>
      <c r="T134" s="204"/>
      <c r="U134" s="204"/>
      <c r="V134" s="204"/>
      <c r="W134" s="204"/>
      <c r="X134" s="204"/>
      <c r="Y134" s="204"/>
      <c r="Z134" s="204"/>
      <c r="AA134" s="204"/>
      <c r="AB134" s="204"/>
      <c r="AC134" s="204"/>
      <c r="AD134" s="204"/>
      <c r="AE134" s="204"/>
      <c r="AF134" s="204"/>
      <c r="AG134" s="204"/>
      <c r="AH134" s="204"/>
      <c r="AI134" s="204"/>
      <c r="AJ134" s="204"/>
      <c r="AK134" s="204"/>
      <c r="AL134" s="204"/>
      <c r="AM134" s="204"/>
      <c r="AN134" s="204"/>
      <c r="AO134" s="204"/>
      <c r="AP134" s="204"/>
      <c r="AQ134" s="204"/>
      <c r="AR134" s="204"/>
      <c r="AS134" s="204"/>
      <c r="AT134" s="204"/>
      <c r="AU134" s="204"/>
      <c r="AV134" s="204"/>
      <c r="AW134" s="204"/>
      <c r="AX134" s="204"/>
      <c r="AY134" s="204"/>
      <c r="AZ134" s="204"/>
      <c r="BA134" s="205"/>
      <c r="BB134" s="169"/>
      <c r="BC134" s="169"/>
      <c r="BD134" s="158"/>
      <c r="BE134" s="120"/>
      <c r="BP134" s="41"/>
      <c r="BQ134" s="41"/>
      <c r="BR134" s="41"/>
      <c r="BS134" s="41"/>
    </row>
    <row r="135" customFormat="false" ht="13.15" hidden="false" customHeight="true" outlineLevel="0" collapsed="false">
      <c r="A135" s="159" t="n">
        <v>131</v>
      </c>
      <c r="B135" s="160" t="n">
        <f aca="false">IF(COUNTA(Saisie!D143:H143)=5,Saisie!D143,"")</f>
        <v>7</v>
      </c>
      <c r="C135" s="160" t="n">
        <f aca="false">IF(COUNTA(Saisie!D143:H143)=5,Saisie!E143,"")</f>
        <v>8</v>
      </c>
      <c r="D135" s="161" t="n">
        <f aca="false">IF(COUNTA(Saisie!D143:H143)=5,(Saisie!F143*100)+(Saisie!G143*10)+Saisie!H143,"")</f>
        <v>0</v>
      </c>
      <c r="E135" s="161" t="n">
        <f aca="false">IF(Saisie!I143="OK",B135*100+C135,"")</f>
        <v>708</v>
      </c>
      <c r="F135" s="206" t="str">
        <f aca="false">IF(E135&lt;&gt;"",IF(RIGHT(D135,1)="1","V",IF(RIGHT(D135,1)="0","NV","A")),"")</f>
        <v>NV</v>
      </c>
      <c r="G135" s="163" t="str">
        <f aca="false">IF(E135&lt;&gt;"",IF(D135=999,"A",IF(D135&gt;100,"C","O")),"")</f>
        <v>O</v>
      </c>
      <c r="H135" s="204"/>
      <c r="I135" s="164" t="n">
        <v>6</v>
      </c>
      <c r="J135" s="161" t="n">
        <v>6</v>
      </c>
      <c r="K135" s="161" t="n">
        <v>606</v>
      </c>
      <c r="L135" s="165" t="str">
        <f aca="false">INDEX($F$5:$F$504,MATCH($K135,$E$5:$E$504,0),1)</f>
        <v>V</v>
      </c>
      <c r="M135" s="166" t="str">
        <f aca="false">INDEX($G$5:$G$504,MATCH($K135,$E$5:$E$504,0),1)</f>
        <v>O</v>
      </c>
      <c r="N135" s="204"/>
      <c r="O135" s="204"/>
      <c r="P135" s="204"/>
      <c r="Q135" s="204"/>
      <c r="R135" s="204"/>
      <c r="S135" s="204"/>
      <c r="T135" s="204"/>
      <c r="U135" s="204"/>
      <c r="V135" s="204"/>
      <c r="W135" s="204"/>
      <c r="X135" s="204"/>
      <c r="Y135" s="204"/>
      <c r="Z135" s="204"/>
      <c r="AA135" s="204"/>
      <c r="AB135" s="204"/>
      <c r="AC135" s="204"/>
      <c r="AD135" s="204"/>
      <c r="AE135" s="204"/>
      <c r="AF135" s="204"/>
      <c r="AG135" s="204"/>
      <c r="AH135" s="204"/>
      <c r="AI135" s="204"/>
      <c r="AJ135" s="204"/>
      <c r="AK135" s="204"/>
      <c r="AL135" s="204"/>
      <c r="AM135" s="204"/>
      <c r="AN135" s="204"/>
      <c r="AO135" s="204"/>
      <c r="AP135" s="204"/>
      <c r="AQ135" s="204"/>
      <c r="AR135" s="204"/>
      <c r="AS135" s="204"/>
      <c r="AT135" s="204"/>
      <c r="AU135" s="204"/>
      <c r="AV135" s="204"/>
      <c r="AW135" s="204"/>
      <c r="AX135" s="204"/>
      <c r="AY135" s="204"/>
      <c r="AZ135" s="204"/>
      <c r="BA135" s="205"/>
      <c r="BB135" s="169"/>
      <c r="BC135" s="169"/>
      <c r="BD135" s="158"/>
      <c r="BE135" s="120"/>
      <c r="BP135" s="41"/>
      <c r="BQ135" s="41"/>
      <c r="BR135" s="41"/>
      <c r="BS135" s="41"/>
    </row>
    <row r="136" customFormat="false" ht="13.15" hidden="false" customHeight="true" outlineLevel="0" collapsed="false">
      <c r="A136" s="159" t="n">
        <v>132</v>
      </c>
      <c r="B136" s="160" t="n">
        <f aca="false">IF(COUNTA(Saisie!D144:H144)=5,Saisie!D144,"")</f>
        <v>7</v>
      </c>
      <c r="C136" s="160" t="n">
        <f aca="false">IF(COUNTA(Saisie!D144:H144)=5,Saisie!E144,"")</f>
        <v>9</v>
      </c>
      <c r="D136" s="161" t="n">
        <f aca="false">IF(COUNTA(Saisie!D144:H144)=5,(Saisie!F144*100)+(Saisie!G144*10)+Saisie!H144,"")</f>
        <v>21</v>
      </c>
      <c r="E136" s="161" t="n">
        <f aca="false">IF(Saisie!I144="OK",B136*100+C136,"")</f>
        <v>709</v>
      </c>
      <c r="F136" s="206" t="str">
        <f aca="false">IF(E136&lt;&gt;"",IF(RIGHT(D136,1)="1","V",IF(RIGHT(D136,1)="0","NV","A")),"")</f>
        <v>V</v>
      </c>
      <c r="G136" s="163" t="str">
        <f aca="false">IF(E136&lt;&gt;"",IF(D136=999,"A",IF(D136&gt;100,"C","O")),"")</f>
        <v>O</v>
      </c>
      <c r="H136" s="204"/>
      <c r="I136" s="164" t="n">
        <v>7</v>
      </c>
      <c r="J136" s="161" t="n">
        <v>6</v>
      </c>
      <c r="K136" s="161" t="n">
        <v>706</v>
      </c>
      <c r="L136" s="165" t="str">
        <f aca="false">INDEX($F$5:$F$504,MATCH($K136,$E$5:$E$504,0),1)</f>
        <v>V</v>
      </c>
      <c r="M136" s="166" t="str">
        <f aca="false">INDEX($G$5:$G$504,MATCH($K136,$E$5:$E$504,0),1)</f>
        <v>O</v>
      </c>
      <c r="N136" s="169"/>
      <c r="O136" s="169"/>
      <c r="P136" s="169"/>
      <c r="Q136" s="169"/>
      <c r="R136" s="169"/>
      <c r="S136" s="169"/>
      <c r="T136" s="169"/>
      <c r="U136" s="169"/>
      <c r="V136" s="169"/>
      <c r="W136" s="169"/>
      <c r="X136" s="169"/>
      <c r="Y136" s="169"/>
      <c r="Z136" s="169"/>
      <c r="AA136" s="169"/>
      <c r="AB136" s="169"/>
      <c r="AC136" s="169"/>
      <c r="AD136" s="169"/>
      <c r="AE136" s="169"/>
      <c r="AF136" s="169"/>
      <c r="AG136" s="169"/>
      <c r="AH136" s="169"/>
      <c r="AI136" s="169"/>
      <c r="AJ136" s="169"/>
      <c r="AK136" s="169"/>
      <c r="AL136" s="204"/>
      <c r="AM136" s="169"/>
      <c r="AN136" s="169"/>
      <c r="AO136" s="169"/>
      <c r="AP136" s="169"/>
      <c r="AQ136" s="169"/>
      <c r="AR136" s="169"/>
      <c r="AS136" s="169"/>
      <c r="AT136" s="169"/>
      <c r="AU136" s="169"/>
      <c r="AV136" s="169"/>
      <c r="AW136" s="169"/>
      <c r="AX136" s="169"/>
      <c r="AY136" s="169"/>
      <c r="AZ136" s="169"/>
      <c r="BA136" s="205"/>
      <c r="BB136" s="205"/>
      <c r="BC136" s="169"/>
      <c r="BD136" s="158"/>
      <c r="BE136" s="120"/>
      <c r="BP136" s="41"/>
      <c r="BQ136" s="41"/>
      <c r="BR136" s="41"/>
      <c r="BS136" s="41"/>
    </row>
    <row r="137" customFormat="false" ht="13.15" hidden="false" customHeight="true" outlineLevel="0" collapsed="false">
      <c r="A137" s="159" t="n">
        <v>133</v>
      </c>
      <c r="B137" s="160" t="n">
        <f aca="false">IF(COUNTA(Saisie!D145:H145)=5,Saisie!D145,"")</f>
        <v>7</v>
      </c>
      <c r="C137" s="160" t="n">
        <f aca="false">IF(COUNTA(Saisie!D145:H145)=5,Saisie!E145,"")</f>
        <v>10</v>
      </c>
      <c r="D137" s="161" t="n">
        <f aca="false">IF(COUNTA(Saisie!D145:H145)=5,(Saisie!F145*100)+(Saisie!G145*10)+Saisie!H145,"")</f>
        <v>21</v>
      </c>
      <c r="E137" s="161" t="n">
        <f aca="false">IF(Saisie!I145="OK",B137*100+C137,"")</f>
        <v>710</v>
      </c>
      <c r="F137" s="206" t="str">
        <f aca="false">IF(E137&lt;&gt;"",IF(RIGHT(D137,1)="1","V",IF(RIGHT(D137,1)="0","NV","A")),"")</f>
        <v>V</v>
      </c>
      <c r="G137" s="163" t="str">
        <f aca="false">IF(E137&lt;&gt;"",IF(D137=999,"A",IF(D137&gt;100,"C","O")),"")</f>
        <v>O</v>
      </c>
      <c r="H137" s="204"/>
      <c r="I137" s="164" t="n">
        <v>8</v>
      </c>
      <c r="J137" s="161" t="n">
        <v>6</v>
      </c>
      <c r="K137" s="161" t="n">
        <v>806</v>
      </c>
      <c r="L137" s="165" t="str">
        <f aca="false">INDEX($F$5:$F$504,MATCH($K137,$E$5:$E$504,0),1)</f>
        <v>V</v>
      </c>
      <c r="M137" s="166" t="str">
        <f aca="false">INDEX($G$5:$G$504,MATCH($K137,$E$5:$E$504,0),1)</f>
        <v>O</v>
      </c>
      <c r="N137" s="204"/>
      <c r="O137" s="204"/>
      <c r="P137" s="204"/>
      <c r="Q137" s="204"/>
      <c r="R137" s="204"/>
      <c r="S137" s="204"/>
      <c r="T137" s="204"/>
      <c r="U137" s="204"/>
      <c r="V137" s="204"/>
      <c r="W137" s="204"/>
      <c r="X137" s="204"/>
      <c r="Y137" s="204"/>
      <c r="Z137" s="204"/>
      <c r="AA137" s="204"/>
      <c r="AB137" s="204"/>
      <c r="AC137" s="204"/>
      <c r="AD137" s="204"/>
      <c r="AE137" s="204"/>
      <c r="AF137" s="204"/>
      <c r="AG137" s="204"/>
      <c r="AH137" s="204"/>
      <c r="AI137" s="204"/>
      <c r="AJ137" s="204"/>
      <c r="AK137" s="204"/>
      <c r="AL137" s="204"/>
      <c r="AM137" s="204"/>
      <c r="AN137" s="204"/>
      <c r="AO137" s="204"/>
      <c r="AP137" s="204"/>
      <c r="AQ137" s="204"/>
      <c r="AR137" s="204"/>
      <c r="AS137" s="204"/>
      <c r="AT137" s="204"/>
      <c r="AU137" s="204"/>
      <c r="AV137" s="204"/>
      <c r="AW137" s="204"/>
      <c r="AX137" s="204"/>
      <c r="AY137" s="204"/>
      <c r="AZ137" s="204"/>
      <c r="BA137" s="205"/>
      <c r="BB137" s="169"/>
      <c r="BC137" s="169"/>
      <c r="BD137" s="158"/>
      <c r="BE137" s="120"/>
      <c r="BP137" s="41"/>
      <c r="BQ137" s="41"/>
      <c r="BR137" s="41"/>
      <c r="BS137" s="41"/>
    </row>
    <row r="138" customFormat="false" ht="13.15" hidden="false" customHeight="true" outlineLevel="0" collapsed="false">
      <c r="A138" s="159" t="n">
        <v>134</v>
      </c>
      <c r="B138" s="160" t="n">
        <f aca="false">IF(COUNTA(Saisie!D146:H146)=5,Saisie!D146,"")</f>
        <v>7</v>
      </c>
      <c r="C138" s="160" t="n">
        <f aca="false">IF(COUNTA(Saisie!D146:H146)=5,Saisie!E146,"")</f>
        <v>11</v>
      </c>
      <c r="D138" s="161" t="n">
        <f aca="false">IF(COUNTA(Saisie!D146:H146)=5,(Saisie!F146*100)+(Saisie!G146*10)+Saisie!H146,"")</f>
        <v>0</v>
      </c>
      <c r="E138" s="161" t="n">
        <f aca="false">IF(Saisie!I146="OK",B138*100+C138,"")</f>
        <v>711</v>
      </c>
      <c r="F138" s="206" t="str">
        <f aca="false">IF(E138&lt;&gt;"",IF(RIGHT(D138,1)="1","V",IF(RIGHT(D138,1)="0","NV","A")),"")</f>
        <v>NV</v>
      </c>
      <c r="G138" s="163" t="str">
        <f aca="false">IF(E138&lt;&gt;"",IF(D138=999,"A",IF(D138&gt;100,"C","O")),"")</f>
        <v>O</v>
      </c>
      <c r="H138" s="204"/>
      <c r="I138" s="164" t="n">
        <v>9</v>
      </c>
      <c r="J138" s="161" t="n">
        <v>6</v>
      </c>
      <c r="K138" s="161" t="n">
        <v>906</v>
      </c>
      <c r="L138" s="165" t="str">
        <f aca="false">INDEX($F$5:$F$504,MATCH($K138,$E$5:$E$504,0),1)</f>
        <v>V</v>
      </c>
      <c r="M138" s="166" t="str">
        <f aca="false">INDEX($G$5:$G$504,MATCH($K138,$E$5:$E$504,0),1)</f>
        <v>O</v>
      </c>
      <c r="N138" s="204"/>
      <c r="O138" s="204"/>
      <c r="P138" s="204"/>
      <c r="Q138" s="204"/>
      <c r="R138" s="204"/>
      <c r="S138" s="204"/>
      <c r="T138" s="204"/>
      <c r="U138" s="204"/>
      <c r="V138" s="204"/>
      <c r="W138" s="204"/>
      <c r="X138" s="204"/>
      <c r="Y138" s="204"/>
      <c r="Z138" s="204"/>
      <c r="AA138" s="204"/>
      <c r="AB138" s="204"/>
      <c r="AC138" s="204"/>
      <c r="AD138" s="204"/>
      <c r="AE138" s="204"/>
      <c r="AF138" s="204"/>
      <c r="AG138" s="204"/>
      <c r="AH138" s="204"/>
      <c r="AI138" s="204"/>
      <c r="AJ138" s="204"/>
      <c r="AK138" s="204"/>
      <c r="AL138" s="204"/>
      <c r="AM138" s="204"/>
      <c r="AN138" s="204"/>
      <c r="AO138" s="204"/>
      <c r="AP138" s="204"/>
      <c r="AQ138" s="204"/>
      <c r="AR138" s="204"/>
      <c r="AS138" s="204"/>
      <c r="AT138" s="204"/>
      <c r="AU138" s="204"/>
      <c r="AV138" s="204"/>
      <c r="AW138" s="204"/>
      <c r="AX138" s="204"/>
      <c r="AY138" s="204"/>
      <c r="AZ138" s="204"/>
      <c r="BA138" s="205"/>
      <c r="BB138" s="169"/>
      <c r="BC138" s="169"/>
      <c r="BD138" s="158"/>
      <c r="BE138" s="120"/>
      <c r="BP138" s="41"/>
      <c r="BQ138" s="41"/>
      <c r="BR138" s="41"/>
      <c r="BS138" s="41"/>
    </row>
    <row r="139" customFormat="false" ht="13.15" hidden="false" customHeight="true" outlineLevel="0" collapsed="false">
      <c r="A139" s="159" t="n">
        <v>135</v>
      </c>
      <c r="B139" s="160" t="n">
        <f aca="false">IF(COUNTA(Saisie!D147:H147)=5,Saisie!D147,"")</f>
        <v>7</v>
      </c>
      <c r="C139" s="160" t="n">
        <f aca="false">IF(COUNTA(Saisie!D147:H147)=5,Saisie!E147,"")</f>
        <v>12</v>
      </c>
      <c r="D139" s="161" t="n">
        <f aca="false">IF(COUNTA(Saisie!D147:H147)=5,(Saisie!F147*100)+(Saisie!G147*10)+Saisie!H147,"")</f>
        <v>21</v>
      </c>
      <c r="E139" s="161" t="n">
        <f aca="false">IF(Saisie!I147="OK",B139*100+C139,"")</f>
        <v>712</v>
      </c>
      <c r="F139" s="206" t="str">
        <f aca="false">IF(E139&lt;&gt;"",IF(RIGHT(D139,1)="1","V",IF(RIGHT(D139,1)="0","NV","A")),"")</f>
        <v>V</v>
      </c>
      <c r="G139" s="163" t="str">
        <f aca="false">IF(E139&lt;&gt;"",IF(D139=999,"A",IF(D139&gt;100,"C","O")),"")</f>
        <v>O</v>
      </c>
      <c r="H139" s="204"/>
      <c r="I139" s="164" t="n">
        <v>10</v>
      </c>
      <c r="J139" s="161" t="n">
        <v>6</v>
      </c>
      <c r="K139" s="161" t="n">
        <v>1006</v>
      </c>
      <c r="L139" s="165" t="str">
        <f aca="false">INDEX($F$5:$F$504,MATCH($K139,$E$5:$E$504,0),1)</f>
        <v>V</v>
      </c>
      <c r="M139" s="166" t="str">
        <f aca="false">INDEX($G$5:$G$504,MATCH($K139,$E$5:$E$504,0),1)</f>
        <v>O</v>
      </c>
      <c r="N139" s="204"/>
      <c r="O139" s="204"/>
      <c r="P139" s="204"/>
      <c r="Q139" s="204"/>
      <c r="R139" s="204"/>
      <c r="S139" s="204"/>
      <c r="T139" s="204"/>
      <c r="U139" s="204"/>
      <c r="V139" s="204"/>
      <c r="W139" s="204"/>
      <c r="X139" s="204"/>
      <c r="Y139" s="204"/>
      <c r="Z139" s="204"/>
      <c r="AA139" s="204"/>
      <c r="AB139" s="204"/>
      <c r="AC139" s="204"/>
      <c r="AD139" s="204"/>
      <c r="AE139" s="204"/>
      <c r="AF139" s="204"/>
      <c r="AG139" s="204"/>
      <c r="AH139" s="204"/>
      <c r="AI139" s="204"/>
      <c r="AJ139" s="204"/>
      <c r="AK139" s="204"/>
      <c r="AL139" s="204"/>
      <c r="AM139" s="204"/>
      <c r="AN139" s="204"/>
      <c r="AO139" s="204"/>
      <c r="AP139" s="204"/>
      <c r="AQ139" s="204"/>
      <c r="AR139" s="204"/>
      <c r="AS139" s="204"/>
      <c r="AT139" s="204"/>
      <c r="AU139" s="204"/>
      <c r="AV139" s="204"/>
      <c r="AW139" s="204"/>
      <c r="AX139" s="204"/>
      <c r="AY139" s="204"/>
      <c r="AZ139" s="204"/>
      <c r="BA139" s="205"/>
      <c r="BB139" s="169"/>
      <c r="BC139" s="169"/>
      <c r="BD139" s="158"/>
      <c r="BE139" s="120"/>
      <c r="BP139" s="41"/>
      <c r="BQ139" s="41"/>
      <c r="BR139" s="41"/>
      <c r="BS139" s="41"/>
    </row>
    <row r="140" customFormat="false" ht="13.15" hidden="false" customHeight="true" outlineLevel="0" collapsed="false">
      <c r="A140" s="159" t="n">
        <v>136</v>
      </c>
      <c r="B140" s="160" t="n">
        <f aca="false">IF(COUNTA(Saisie!D148:H148)=5,Saisie!D148,"")</f>
        <v>7</v>
      </c>
      <c r="C140" s="160" t="n">
        <f aca="false">IF(COUNTA(Saisie!D148:H148)=5,Saisie!E148,"")</f>
        <v>13</v>
      </c>
      <c r="D140" s="161" t="n">
        <f aca="false">IF(COUNTA(Saisie!D148:H148)=5,(Saisie!F148*100)+(Saisie!G148*10)+Saisie!H148,"")</f>
        <v>100</v>
      </c>
      <c r="E140" s="161" t="n">
        <f aca="false">IF(Saisie!I148="OK",B140*100+C140,"")</f>
        <v>713</v>
      </c>
      <c r="F140" s="206" t="str">
        <f aca="false">IF(E140&lt;&gt;"",IF(RIGHT(D140,1)="1","V",IF(RIGHT(D140,1)="0","NV","A")),"")</f>
        <v>NV</v>
      </c>
      <c r="G140" s="163" t="str">
        <f aca="false">IF(E140&lt;&gt;"",IF(D140=999,"A",IF(D140&gt;100,"C","O")),"")</f>
        <v>O</v>
      </c>
      <c r="H140" s="204"/>
      <c r="I140" s="164" t="n">
        <v>11</v>
      </c>
      <c r="J140" s="161" t="n">
        <v>6</v>
      </c>
      <c r="K140" s="161" t="n">
        <v>1106</v>
      </c>
      <c r="L140" s="165" t="str">
        <f aca="false">INDEX($F$5:$F$504,MATCH($K140,$E$5:$E$504,0),1)</f>
        <v>V</v>
      </c>
      <c r="M140" s="166" t="str">
        <f aca="false">INDEX($G$5:$G$504,MATCH($K140,$E$5:$E$504,0),1)</f>
        <v>O</v>
      </c>
      <c r="N140" s="169"/>
      <c r="O140" s="169"/>
      <c r="P140" s="169"/>
      <c r="Q140" s="169"/>
      <c r="R140" s="169"/>
      <c r="S140" s="169"/>
      <c r="T140" s="169"/>
      <c r="U140" s="169"/>
      <c r="V140" s="169"/>
      <c r="W140" s="169"/>
      <c r="X140" s="169"/>
      <c r="Y140" s="169"/>
      <c r="Z140" s="169"/>
      <c r="AA140" s="169"/>
      <c r="AB140" s="169"/>
      <c r="AC140" s="169"/>
      <c r="AD140" s="169"/>
      <c r="AE140" s="169"/>
      <c r="AF140" s="169"/>
      <c r="AG140" s="169"/>
      <c r="AH140" s="169"/>
      <c r="AI140" s="169"/>
      <c r="AJ140" s="169"/>
      <c r="AK140" s="169"/>
      <c r="AL140" s="204"/>
      <c r="AM140" s="169"/>
      <c r="AN140" s="169"/>
      <c r="AO140" s="169"/>
      <c r="AP140" s="169"/>
      <c r="AQ140" s="169"/>
      <c r="AR140" s="169"/>
      <c r="AS140" s="169"/>
      <c r="AT140" s="169"/>
      <c r="AU140" s="169"/>
      <c r="AV140" s="169"/>
      <c r="AW140" s="169"/>
      <c r="AX140" s="169"/>
      <c r="AY140" s="169"/>
      <c r="AZ140" s="169"/>
      <c r="BA140" s="205"/>
      <c r="BB140" s="205"/>
      <c r="BC140" s="169"/>
      <c r="BD140" s="158"/>
      <c r="BE140" s="120"/>
      <c r="BP140" s="41"/>
      <c r="BQ140" s="41"/>
      <c r="BR140" s="41"/>
      <c r="BS140" s="41"/>
    </row>
    <row r="141" customFormat="false" ht="13.15" hidden="false" customHeight="true" outlineLevel="0" collapsed="false">
      <c r="A141" s="159" t="n">
        <v>137</v>
      </c>
      <c r="B141" s="160" t="n">
        <f aca="false">IF(COUNTA(Saisie!D149:H149)=5,Saisie!D149,"")</f>
        <v>7</v>
      </c>
      <c r="C141" s="160" t="n">
        <f aca="false">IF(COUNTA(Saisie!D149:H149)=5,Saisie!E149,"")</f>
        <v>14</v>
      </c>
      <c r="D141" s="161" t="n">
        <f aca="false">IF(COUNTA(Saisie!D149:H149)=5,(Saisie!F149*100)+(Saisie!G149*10)+Saisie!H149,"")</f>
        <v>100</v>
      </c>
      <c r="E141" s="161" t="n">
        <f aca="false">IF(Saisie!I149="OK",B141*100+C141,"")</f>
        <v>714</v>
      </c>
      <c r="F141" s="206" t="str">
        <f aca="false">IF(E141&lt;&gt;"",IF(RIGHT(D141,1)="1","V",IF(RIGHT(D141,1)="0","NV","A")),"")</f>
        <v>NV</v>
      </c>
      <c r="G141" s="163" t="str">
        <f aca="false">IF(E141&lt;&gt;"",IF(D141=999,"A",IF(D141&gt;100,"C","O")),"")</f>
        <v>O</v>
      </c>
      <c r="H141" s="204"/>
      <c r="I141" s="164" t="n">
        <v>12</v>
      </c>
      <c r="J141" s="161" t="n">
        <v>6</v>
      </c>
      <c r="K141" s="161" t="n">
        <v>1206</v>
      </c>
      <c r="L141" s="165" t="str">
        <f aca="false">INDEX($F$5:$F$504,MATCH($K141,$E$5:$E$504,0),1)</f>
        <v>V</v>
      </c>
      <c r="M141" s="166" t="str">
        <f aca="false">INDEX($G$5:$G$504,MATCH($K141,$E$5:$E$504,0),1)</f>
        <v>O</v>
      </c>
      <c r="N141" s="204"/>
      <c r="O141" s="204"/>
      <c r="P141" s="204"/>
      <c r="Q141" s="204"/>
      <c r="R141" s="204"/>
      <c r="S141" s="204"/>
      <c r="T141" s="204"/>
      <c r="U141" s="204"/>
      <c r="V141" s="204"/>
      <c r="W141" s="204"/>
      <c r="X141" s="204"/>
      <c r="Y141" s="204"/>
      <c r="Z141" s="204"/>
      <c r="AA141" s="204"/>
      <c r="AB141" s="204"/>
      <c r="AC141" s="204"/>
      <c r="AD141" s="204"/>
      <c r="AE141" s="204"/>
      <c r="AF141" s="204"/>
      <c r="AG141" s="204"/>
      <c r="AH141" s="204"/>
      <c r="AI141" s="204"/>
      <c r="AJ141" s="204"/>
      <c r="AK141" s="204"/>
      <c r="AL141" s="204"/>
      <c r="AM141" s="204"/>
      <c r="AN141" s="204"/>
      <c r="AO141" s="204"/>
      <c r="AP141" s="204"/>
      <c r="AQ141" s="204"/>
      <c r="AR141" s="204"/>
      <c r="AS141" s="204"/>
      <c r="AT141" s="204"/>
      <c r="AU141" s="204"/>
      <c r="AV141" s="204"/>
      <c r="AW141" s="204"/>
      <c r="AX141" s="204"/>
      <c r="AY141" s="204"/>
      <c r="AZ141" s="204"/>
      <c r="BA141" s="205"/>
      <c r="BB141" s="169"/>
      <c r="BC141" s="169"/>
      <c r="BD141" s="158"/>
      <c r="BE141" s="120"/>
      <c r="BP141" s="41"/>
      <c r="BQ141" s="41"/>
      <c r="BR141" s="41"/>
      <c r="BS141" s="41"/>
    </row>
    <row r="142" customFormat="false" ht="13.15" hidden="false" customHeight="true" outlineLevel="0" collapsed="false">
      <c r="A142" s="159" t="n">
        <v>138</v>
      </c>
      <c r="B142" s="160" t="n">
        <f aca="false">IF(COUNTA(Saisie!D150:H150)=5,Saisie!D150,"")</f>
        <v>7</v>
      </c>
      <c r="C142" s="160" t="n">
        <f aca="false">IF(COUNTA(Saisie!D150:H150)=5,Saisie!E150,"")</f>
        <v>15</v>
      </c>
      <c r="D142" s="161" t="n">
        <f aca="false">IF(COUNTA(Saisie!D150:H150)=5,(Saisie!F150*100)+(Saisie!G150*10)+Saisie!H150,"")</f>
        <v>1</v>
      </c>
      <c r="E142" s="161" t="n">
        <f aca="false">IF(Saisie!I150="OK",B142*100+C142,"")</f>
        <v>715</v>
      </c>
      <c r="F142" s="206" t="str">
        <f aca="false">IF(E142&lt;&gt;"",IF(RIGHT(D142,1)="1","V",IF(RIGHT(D142,1)="0","NV","A")),"")</f>
        <v>V</v>
      </c>
      <c r="G142" s="163" t="str">
        <f aca="false">IF(E142&lt;&gt;"",IF(D142=999,"A",IF(D142&gt;100,"C","O")),"")</f>
        <v>O</v>
      </c>
      <c r="H142" s="204"/>
      <c r="I142" s="164" t="n">
        <v>13</v>
      </c>
      <c r="J142" s="161" t="n">
        <v>6</v>
      </c>
      <c r="K142" s="161" t="n">
        <v>1306</v>
      </c>
      <c r="L142" s="165" t="str">
        <f aca="false">INDEX($F$5:$F$504,MATCH($K142,$E$5:$E$504,0),1)</f>
        <v>V</v>
      </c>
      <c r="M142" s="166" t="str">
        <f aca="false">INDEX($G$5:$G$504,MATCH($K142,$E$5:$E$504,0),1)</f>
        <v>O</v>
      </c>
      <c r="N142" s="204"/>
      <c r="O142" s="204"/>
      <c r="P142" s="204"/>
      <c r="Q142" s="204"/>
      <c r="R142" s="204"/>
      <c r="S142" s="204"/>
      <c r="T142" s="204"/>
      <c r="U142" s="204"/>
      <c r="V142" s="204"/>
      <c r="W142" s="204"/>
      <c r="X142" s="204"/>
      <c r="Y142" s="204"/>
      <c r="Z142" s="204"/>
      <c r="AA142" s="204"/>
      <c r="AB142" s="204"/>
      <c r="AC142" s="204"/>
      <c r="AD142" s="204"/>
      <c r="AE142" s="204"/>
      <c r="AF142" s="204"/>
      <c r="AG142" s="204"/>
      <c r="AH142" s="204"/>
      <c r="AI142" s="204"/>
      <c r="AJ142" s="204"/>
      <c r="AK142" s="204"/>
      <c r="AL142" s="204"/>
      <c r="AM142" s="204"/>
      <c r="AN142" s="204"/>
      <c r="AO142" s="204"/>
      <c r="AP142" s="204"/>
      <c r="AQ142" s="204"/>
      <c r="AR142" s="204"/>
      <c r="AS142" s="204"/>
      <c r="AT142" s="204"/>
      <c r="AU142" s="204"/>
      <c r="AV142" s="204"/>
      <c r="AW142" s="204"/>
      <c r="AX142" s="204"/>
      <c r="AY142" s="204"/>
      <c r="AZ142" s="204"/>
      <c r="BA142" s="205"/>
      <c r="BB142" s="169"/>
      <c r="BC142" s="169"/>
      <c r="BD142" s="158"/>
      <c r="BE142" s="120"/>
      <c r="BP142" s="41"/>
      <c r="BQ142" s="41"/>
      <c r="BR142" s="41"/>
      <c r="BS142" s="41"/>
    </row>
    <row r="143" customFormat="false" ht="13.15" hidden="false" customHeight="true" outlineLevel="0" collapsed="false">
      <c r="A143" s="159" t="n">
        <v>139</v>
      </c>
      <c r="B143" s="160" t="n">
        <f aca="false">IF(COUNTA(Saisie!D151:H151)=5,Saisie!D151,"")</f>
        <v>7</v>
      </c>
      <c r="C143" s="160" t="n">
        <f aca="false">IF(COUNTA(Saisie!D151:H151)=5,Saisie!E151,"")</f>
        <v>16</v>
      </c>
      <c r="D143" s="161" t="n">
        <f aca="false">IF(COUNTA(Saisie!D151:H151)=5,(Saisie!F151*100)+(Saisie!G151*10)+Saisie!H151,"")</f>
        <v>31</v>
      </c>
      <c r="E143" s="161" t="n">
        <f aca="false">IF(Saisie!I151="OK",B143*100+C143,"")</f>
        <v>716</v>
      </c>
      <c r="F143" s="206" t="str">
        <f aca="false">IF(E143&lt;&gt;"",IF(RIGHT(D143,1)="1","V",IF(RIGHT(D143,1)="0","NV","A")),"")</f>
        <v>V</v>
      </c>
      <c r="G143" s="163" t="str">
        <f aca="false">IF(E143&lt;&gt;"",IF(D143=999,"A",IF(D143&gt;100,"C","O")),"")</f>
        <v>O</v>
      </c>
      <c r="H143" s="204"/>
      <c r="I143" s="164" t="n">
        <v>14</v>
      </c>
      <c r="J143" s="161" t="n">
        <v>6</v>
      </c>
      <c r="K143" s="161" t="n">
        <v>1406</v>
      </c>
      <c r="L143" s="165" t="str">
        <f aca="false">INDEX($F$5:$F$504,MATCH($K143,$E$5:$E$504,0),1)</f>
        <v>V</v>
      </c>
      <c r="M143" s="166" t="str">
        <f aca="false">INDEX($G$5:$G$504,MATCH($K143,$E$5:$E$504,0),1)</f>
        <v>O</v>
      </c>
      <c r="N143" s="204"/>
      <c r="O143" s="204"/>
      <c r="P143" s="204"/>
      <c r="Q143" s="204"/>
      <c r="R143" s="204"/>
      <c r="S143" s="204"/>
      <c r="T143" s="204"/>
      <c r="U143" s="204"/>
      <c r="V143" s="204"/>
      <c r="W143" s="204"/>
      <c r="X143" s="204"/>
      <c r="Y143" s="204"/>
      <c r="Z143" s="204"/>
      <c r="AA143" s="204"/>
      <c r="AB143" s="204"/>
      <c r="AC143" s="204"/>
      <c r="AD143" s="204"/>
      <c r="AE143" s="204"/>
      <c r="AF143" s="204"/>
      <c r="AG143" s="204"/>
      <c r="AH143" s="204"/>
      <c r="AI143" s="204"/>
      <c r="AJ143" s="204"/>
      <c r="AK143" s="204"/>
      <c r="AL143" s="204"/>
      <c r="AM143" s="204"/>
      <c r="AN143" s="204"/>
      <c r="AO143" s="204"/>
      <c r="AP143" s="204"/>
      <c r="AQ143" s="204"/>
      <c r="AR143" s="204"/>
      <c r="AS143" s="204"/>
      <c r="AT143" s="204"/>
      <c r="AU143" s="204"/>
      <c r="AV143" s="204"/>
      <c r="AW143" s="204"/>
      <c r="AX143" s="204"/>
      <c r="AY143" s="204"/>
      <c r="AZ143" s="204"/>
      <c r="BA143" s="205"/>
      <c r="BB143" s="169"/>
      <c r="BC143" s="169"/>
      <c r="BD143" s="158"/>
      <c r="BE143" s="120"/>
      <c r="BP143" s="41"/>
      <c r="BQ143" s="41"/>
      <c r="BR143" s="41"/>
      <c r="BS143" s="41"/>
    </row>
    <row r="144" customFormat="false" ht="13.15" hidden="false" customHeight="true" outlineLevel="0" collapsed="false">
      <c r="A144" s="159" t="n">
        <v>140</v>
      </c>
      <c r="B144" s="160" t="n">
        <f aca="false">IF(COUNTA(Saisie!D152:H152)=5,Saisie!D152,"")</f>
        <v>7</v>
      </c>
      <c r="C144" s="160" t="n">
        <f aca="false">IF(COUNTA(Saisie!D152:H152)=5,Saisie!E152,"")</f>
        <v>17</v>
      </c>
      <c r="D144" s="161" t="n">
        <f aca="false">IF(COUNTA(Saisie!D152:H152)=5,(Saisie!F152*100)+(Saisie!G152*10)+Saisie!H152,"")</f>
        <v>31</v>
      </c>
      <c r="E144" s="161" t="n">
        <f aca="false">IF(Saisie!I152="OK",B144*100+C144,"")</f>
        <v>717</v>
      </c>
      <c r="F144" s="206" t="str">
        <f aca="false">IF(E144&lt;&gt;"",IF(RIGHT(D144,1)="1","V",IF(RIGHT(D144,1)="0","NV","A")),"")</f>
        <v>V</v>
      </c>
      <c r="G144" s="163" t="str">
        <f aca="false">IF(E144&lt;&gt;"",IF(D144=999,"A",IF(D144&gt;100,"C","O")),"")</f>
        <v>O</v>
      </c>
      <c r="H144" s="204"/>
      <c r="I144" s="164" t="n">
        <v>15</v>
      </c>
      <c r="J144" s="161" t="n">
        <v>6</v>
      </c>
      <c r="K144" s="161" t="n">
        <v>1506</v>
      </c>
      <c r="L144" s="165" t="str">
        <f aca="false">INDEX($F$5:$F$504,MATCH($K144,$E$5:$E$504,0),1)</f>
        <v>V</v>
      </c>
      <c r="M144" s="166" t="str">
        <f aca="false">INDEX($G$5:$G$504,MATCH($K144,$E$5:$E$504,0),1)</f>
        <v>O</v>
      </c>
      <c r="N144" s="169"/>
      <c r="O144" s="169"/>
      <c r="P144" s="169"/>
      <c r="Q144" s="169"/>
      <c r="R144" s="169"/>
      <c r="S144" s="169"/>
      <c r="T144" s="169"/>
      <c r="U144" s="169"/>
      <c r="V144" s="169"/>
      <c r="W144" s="169"/>
      <c r="X144" s="169"/>
      <c r="Y144" s="169"/>
      <c r="Z144" s="169"/>
      <c r="AA144" s="169"/>
      <c r="AB144" s="169"/>
      <c r="AC144" s="169"/>
      <c r="AD144" s="169"/>
      <c r="AE144" s="169"/>
      <c r="AF144" s="169"/>
      <c r="AG144" s="169"/>
      <c r="AH144" s="169"/>
      <c r="AI144" s="169"/>
      <c r="AJ144" s="169"/>
      <c r="AK144" s="169"/>
      <c r="AL144" s="204"/>
      <c r="AM144" s="169"/>
      <c r="AN144" s="169"/>
      <c r="AO144" s="169"/>
      <c r="AP144" s="169"/>
      <c r="AQ144" s="169"/>
      <c r="AR144" s="169"/>
      <c r="AS144" s="169"/>
      <c r="AT144" s="169"/>
      <c r="AU144" s="169"/>
      <c r="AV144" s="169"/>
      <c r="AW144" s="169"/>
      <c r="AX144" s="169"/>
      <c r="AY144" s="169"/>
      <c r="AZ144" s="169"/>
      <c r="BA144" s="205"/>
      <c r="BB144" s="205"/>
      <c r="BC144" s="169"/>
      <c r="BD144" s="158"/>
      <c r="BE144" s="120"/>
      <c r="BP144" s="41"/>
      <c r="BQ144" s="41"/>
      <c r="BR144" s="41"/>
      <c r="BS144" s="41"/>
    </row>
    <row r="145" customFormat="false" ht="13.15" hidden="false" customHeight="true" outlineLevel="0" collapsed="false">
      <c r="A145" s="159" t="n">
        <v>141</v>
      </c>
      <c r="B145" s="160" t="n">
        <f aca="false">IF(COUNTA(Saisie!D153:H153)=5,Saisie!D153,"")</f>
        <v>7</v>
      </c>
      <c r="C145" s="160" t="n">
        <f aca="false">IF(COUNTA(Saisie!D153:H153)=5,Saisie!E153,"")</f>
        <v>18</v>
      </c>
      <c r="D145" s="161" t="n">
        <f aca="false">IF(COUNTA(Saisie!D153:H153)=5,(Saisie!F153*100)+(Saisie!G153*10)+Saisie!H153,"")</f>
        <v>31</v>
      </c>
      <c r="E145" s="161" t="n">
        <f aca="false">IF(Saisie!I153="OK",B145*100+C145,"")</f>
        <v>718</v>
      </c>
      <c r="F145" s="206" t="str">
        <f aca="false">IF(E145&lt;&gt;"",IF(RIGHT(D145,1)="1","V",IF(RIGHT(D145,1)="0","NV","A")),"")</f>
        <v>V</v>
      </c>
      <c r="G145" s="163" t="str">
        <f aca="false">IF(E145&lt;&gt;"",IF(D145=999,"A",IF(D145&gt;100,"C","O")),"")</f>
        <v>O</v>
      </c>
      <c r="H145" s="204"/>
      <c r="I145" s="164" t="n">
        <v>16</v>
      </c>
      <c r="J145" s="161" t="n">
        <v>6</v>
      </c>
      <c r="K145" s="161" t="n">
        <v>1606</v>
      </c>
      <c r="L145" s="165" t="str">
        <f aca="false">INDEX($F$5:$F$504,MATCH($K145,$E$5:$E$504,0),1)</f>
        <v>V</v>
      </c>
      <c r="M145" s="166" t="str">
        <f aca="false">INDEX($G$5:$G$504,MATCH($K145,$E$5:$E$504,0),1)</f>
        <v>O</v>
      </c>
      <c r="N145" s="204"/>
      <c r="O145" s="204"/>
      <c r="P145" s="204"/>
      <c r="Q145" s="204"/>
      <c r="R145" s="204"/>
      <c r="S145" s="204"/>
      <c r="T145" s="204"/>
      <c r="U145" s="204"/>
      <c r="V145" s="204"/>
      <c r="W145" s="204"/>
      <c r="X145" s="204"/>
      <c r="Y145" s="204"/>
      <c r="Z145" s="204"/>
      <c r="AA145" s="204"/>
      <c r="AB145" s="204"/>
      <c r="AC145" s="204"/>
      <c r="AD145" s="204"/>
      <c r="AE145" s="204"/>
      <c r="AF145" s="204"/>
      <c r="AG145" s="204"/>
      <c r="AH145" s="204"/>
      <c r="AI145" s="204"/>
      <c r="AJ145" s="204"/>
      <c r="AK145" s="204"/>
      <c r="AL145" s="204"/>
      <c r="AM145" s="204"/>
      <c r="AN145" s="204"/>
      <c r="AO145" s="204"/>
      <c r="AP145" s="204"/>
      <c r="AQ145" s="204"/>
      <c r="AR145" s="204"/>
      <c r="AS145" s="204"/>
      <c r="AT145" s="204"/>
      <c r="AU145" s="204"/>
      <c r="AV145" s="204"/>
      <c r="AW145" s="204"/>
      <c r="AX145" s="204"/>
      <c r="AY145" s="204"/>
      <c r="AZ145" s="204"/>
      <c r="BA145" s="205"/>
      <c r="BB145" s="169"/>
      <c r="BC145" s="169"/>
      <c r="BD145" s="158"/>
      <c r="BE145" s="120"/>
      <c r="BP145" s="41"/>
      <c r="BQ145" s="41"/>
      <c r="BR145" s="41"/>
      <c r="BS145" s="41"/>
    </row>
    <row r="146" customFormat="false" ht="13.15" hidden="false" customHeight="true" outlineLevel="0" collapsed="false">
      <c r="A146" s="159" t="n">
        <v>142</v>
      </c>
      <c r="B146" s="160" t="n">
        <f aca="false">IF(COUNTA(Saisie!D154:H154)=5,Saisie!D154,"")</f>
        <v>7</v>
      </c>
      <c r="C146" s="160" t="n">
        <f aca="false">IF(COUNTA(Saisie!D154:H154)=5,Saisie!E154,"")</f>
        <v>19</v>
      </c>
      <c r="D146" s="161" t="n">
        <f aca="false">IF(COUNTA(Saisie!D154:H154)=5,(Saisie!F154*100)+(Saisie!G154*10)+Saisie!H154,"")</f>
        <v>1</v>
      </c>
      <c r="E146" s="161" t="n">
        <f aca="false">IF(Saisie!I154="OK",B146*100+C146,"")</f>
        <v>719</v>
      </c>
      <c r="F146" s="206" t="str">
        <f aca="false">IF(E146&lt;&gt;"",IF(RIGHT(D146,1)="1","V",IF(RIGHT(D146,1)="0","NV","A")),"")</f>
        <v>V</v>
      </c>
      <c r="G146" s="163" t="str">
        <f aca="false">IF(E146&lt;&gt;"",IF(D146=999,"A",IF(D146&gt;100,"C","O")),"")</f>
        <v>O</v>
      </c>
      <c r="H146" s="204"/>
      <c r="I146" s="164" t="n">
        <v>17</v>
      </c>
      <c r="J146" s="161" t="n">
        <v>6</v>
      </c>
      <c r="K146" s="161" t="n">
        <v>1706</v>
      </c>
      <c r="L146" s="165" t="str">
        <f aca="false">INDEX($F$5:$F$504,MATCH($K146,$E$5:$E$504,0),1)</f>
        <v>V</v>
      </c>
      <c r="M146" s="166" t="str">
        <f aca="false">INDEX($G$5:$G$504,MATCH($K146,$E$5:$E$504,0),1)</f>
        <v>O</v>
      </c>
      <c r="N146" s="204"/>
      <c r="O146" s="204"/>
      <c r="P146" s="204"/>
      <c r="Q146" s="204"/>
      <c r="R146" s="204"/>
      <c r="S146" s="204"/>
      <c r="T146" s="204"/>
      <c r="U146" s="204"/>
      <c r="V146" s="204"/>
      <c r="W146" s="204"/>
      <c r="X146" s="204"/>
      <c r="Y146" s="204"/>
      <c r="Z146" s="204"/>
      <c r="AA146" s="204"/>
      <c r="AB146" s="204"/>
      <c r="AC146" s="204"/>
      <c r="AD146" s="204"/>
      <c r="AE146" s="204"/>
      <c r="AF146" s="204"/>
      <c r="AG146" s="204"/>
      <c r="AH146" s="204"/>
      <c r="AI146" s="204"/>
      <c r="AJ146" s="204"/>
      <c r="AK146" s="204"/>
      <c r="AL146" s="204"/>
      <c r="AM146" s="204"/>
      <c r="AN146" s="204"/>
      <c r="AO146" s="204"/>
      <c r="AP146" s="204"/>
      <c r="AQ146" s="204"/>
      <c r="AR146" s="204"/>
      <c r="AS146" s="204"/>
      <c r="AT146" s="204"/>
      <c r="AU146" s="204"/>
      <c r="AV146" s="204"/>
      <c r="AW146" s="204"/>
      <c r="AX146" s="204"/>
      <c r="AY146" s="204"/>
      <c r="AZ146" s="204"/>
      <c r="BA146" s="205"/>
      <c r="BB146" s="169"/>
      <c r="BC146" s="169"/>
      <c r="BD146" s="158"/>
      <c r="BE146" s="120"/>
      <c r="BP146" s="41"/>
      <c r="BQ146" s="41"/>
      <c r="BR146" s="41"/>
      <c r="BS146" s="41"/>
    </row>
    <row r="147" customFormat="false" ht="13.15" hidden="false" customHeight="true" outlineLevel="0" collapsed="false">
      <c r="A147" s="159" t="n">
        <v>143</v>
      </c>
      <c r="B147" s="160" t="n">
        <f aca="false">IF(COUNTA(Saisie!D155:H155)=5,Saisie!D155,"")</f>
        <v>7</v>
      </c>
      <c r="C147" s="160" t="n">
        <f aca="false">IF(COUNTA(Saisie!D155:H155)=5,Saisie!E155,"")</f>
        <v>20</v>
      </c>
      <c r="D147" s="161" t="n">
        <f aca="false">IF(COUNTA(Saisie!D155:H155)=5,(Saisie!F155*100)+(Saisie!G155*10)+Saisie!H155,"")</f>
        <v>31</v>
      </c>
      <c r="E147" s="161" t="n">
        <f aca="false">IF(Saisie!I155="OK",B147*100+C147,"")</f>
        <v>720</v>
      </c>
      <c r="F147" s="206" t="str">
        <f aca="false">IF(E147&lt;&gt;"",IF(RIGHT(D147,1)="1","V",IF(RIGHT(D147,1)="0","NV","A")),"")</f>
        <v>V</v>
      </c>
      <c r="G147" s="163" t="str">
        <f aca="false">IF(E147&lt;&gt;"",IF(D147=999,"A",IF(D147&gt;100,"C","O")),"")</f>
        <v>O</v>
      </c>
      <c r="H147" s="204"/>
      <c r="I147" s="164" t="n">
        <v>18</v>
      </c>
      <c r="J147" s="161" t="n">
        <v>6</v>
      </c>
      <c r="K147" s="161" t="n">
        <v>1806</v>
      </c>
      <c r="L147" s="165" t="str">
        <f aca="false">INDEX($F$5:$F$504,MATCH($K147,$E$5:$E$504,0),1)</f>
        <v>NV</v>
      </c>
      <c r="M147" s="166" t="str">
        <f aca="false">INDEX($G$5:$G$504,MATCH($K147,$E$5:$E$504,0),1)</f>
        <v>O</v>
      </c>
      <c r="N147" s="204"/>
      <c r="O147" s="204"/>
      <c r="P147" s="204"/>
      <c r="Q147" s="204"/>
      <c r="R147" s="204"/>
      <c r="S147" s="204"/>
      <c r="T147" s="204"/>
      <c r="U147" s="204"/>
      <c r="V147" s="204"/>
      <c r="W147" s="204"/>
      <c r="X147" s="204"/>
      <c r="Y147" s="204"/>
      <c r="Z147" s="204"/>
      <c r="AA147" s="204"/>
      <c r="AB147" s="204"/>
      <c r="AC147" s="204"/>
      <c r="AD147" s="204"/>
      <c r="AE147" s="204"/>
      <c r="AF147" s="204"/>
      <c r="AG147" s="204"/>
      <c r="AH147" s="204"/>
      <c r="AI147" s="204"/>
      <c r="AJ147" s="204"/>
      <c r="AK147" s="204"/>
      <c r="AL147" s="204"/>
      <c r="AM147" s="204"/>
      <c r="AN147" s="204"/>
      <c r="AO147" s="204"/>
      <c r="AP147" s="204"/>
      <c r="AQ147" s="204"/>
      <c r="AR147" s="204"/>
      <c r="AS147" s="204"/>
      <c r="AT147" s="204"/>
      <c r="AU147" s="204"/>
      <c r="AV147" s="204"/>
      <c r="AW147" s="204"/>
      <c r="AX147" s="204"/>
      <c r="AY147" s="204"/>
      <c r="AZ147" s="204"/>
      <c r="BA147" s="205"/>
      <c r="BB147" s="169"/>
      <c r="BC147" s="169"/>
      <c r="BD147" s="158"/>
      <c r="BE147" s="120"/>
      <c r="BP147" s="41"/>
      <c r="BQ147" s="41"/>
      <c r="BR147" s="41"/>
      <c r="BS147" s="41"/>
    </row>
    <row r="148" customFormat="false" ht="13.15" hidden="false" customHeight="true" outlineLevel="0" collapsed="false">
      <c r="A148" s="159" t="n">
        <v>144</v>
      </c>
      <c r="B148" s="160" t="n">
        <f aca="false">IF(COUNTA(Saisie!D156:H156)=5,Saisie!D156,"")</f>
        <v>8</v>
      </c>
      <c r="C148" s="160" t="n">
        <f aca="false">IF(COUNTA(Saisie!D156:H156)=5,Saisie!E156,"")</f>
        <v>20</v>
      </c>
      <c r="D148" s="161" t="n">
        <f aca="false">IF(COUNTA(Saisie!D156:H156)=5,(Saisie!F156*100)+(Saisie!G156*10)+Saisie!H156,"")</f>
        <v>21</v>
      </c>
      <c r="E148" s="161" t="n">
        <f aca="false">IF(Saisie!I156="OK",B148*100+C148,"")</f>
        <v>820</v>
      </c>
      <c r="F148" s="206" t="str">
        <f aca="false">IF(E148&lt;&gt;"",IF(RIGHT(D148,1)="1","V",IF(RIGHT(D148,1)="0","NV","A")),"")</f>
        <v>V</v>
      </c>
      <c r="G148" s="163" t="str">
        <f aca="false">IF(E148&lt;&gt;"",IF(D148=999,"A",IF(D148&gt;100,"C","O")),"")</f>
        <v>O</v>
      </c>
      <c r="H148" s="204"/>
      <c r="I148" s="164" t="n">
        <v>19</v>
      </c>
      <c r="J148" s="161" t="n">
        <v>6</v>
      </c>
      <c r="K148" s="161" t="n">
        <v>1906</v>
      </c>
      <c r="L148" s="165" t="str">
        <f aca="false">INDEX($F$5:$F$504,MATCH($K148,$E$5:$E$504,0),1)</f>
        <v>V</v>
      </c>
      <c r="M148" s="166" t="str">
        <f aca="false">INDEX($G$5:$G$504,MATCH($K148,$E$5:$E$504,0),1)</f>
        <v>O</v>
      </c>
      <c r="N148" s="169"/>
      <c r="O148" s="169"/>
      <c r="P148" s="169"/>
      <c r="Q148" s="169"/>
      <c r="R148" s="169"/>
      <c r="S148" s="169"/>
      <c r="T148" s="169"/>
      <c r="U148" s="169"/>
      <c r="V148" s="169"/>
      <c r="W148" s="169"/>
      <c r="X148" s="169"/>
      <c r="Y148" s="169"/>
      <c r="Z148" s="169"/>
      <c r="AA148" s="169"/>
      <c r="AB148" s="169"/>
      <c r="AC148" s="169"/>
      <c r="AD148" s="169"/>
      <c r="AE148" s="169"/>
      <c r="AF148" s="169"/>
      <c r="AG148" s="169"/>
      <c r="AH148" s="169"/>
      <c r="AI148" s="169"/>
      <c r="AJ148" s="169"/>
      <c r="AK148" s="169"/>
      <c r="AL148" s="204"/>
      <c r="AM148" s="169"/>
      <c r="AN148" s="169"/>
      <c r="AO148" s="169"/>
      <c r="AP148" s="169"/>
      <c r="AQ148" s="169"/>
      <c r="AR148" s="169"/>
      <c r="AS148" s="169"/>
      <c r="AT148" s="169"/>
      <c r="AU148" s="169"/>
      <c r="AV148" s="169"/>
      <c r="AW148" s="169"/>
      <c r="AX148" s="169"/>
      <c r="AY148" s="169"/>
      <c r="AZ148" s="169"/>
      <c r="BA148" s="205"/>
      <c r="BB148" s="205"/>
      <c r="BC148" s="169"/>
      <c r="BD148" s="158"/>
      <c r="BE148" s="120"/>
      <c r="BP148" s="41"/>
      <c r="BQ148" s="41"/>
      <c r="BR148" s="41"/>
      <c r="BS148" s="41"/>
    </row>
    <row r="149" customFormat="false" ht="13.15" hidden="false" customHeight="true" outlineLevel="0" collapsed="false">
      <c r="A149" s="159" t="n">
        <v>145</v>
      </c>
      <c r="B149" s="160" t="n">
        <f aca="false">IF(COUNTA(Saisie!D157:H157)=5,Saisie!D157,"")</f>
        <v>8</v>
      </c>
      <c r="C149" s="160" t="n">
        <f aca="false">IF(COUNTA(Saisie!D157:H157)=5,Saisie!E157,"")</f>
        <v>19</v>
      </c>
      <c r="D149" s="161" t="n">
        <f aca="false">IF(COUNTA(Saisie!D157:H157)=5,(Saisie!F157*100)+(Saisie!G157*10)+Saisie!H157,"")</f>
        <v>21</v>
      </c>
      <c r="E149" s="161" t="n">
        <f aca="false">IF(Saisie!I157="OK",B149*100+C149,"")</f>
        <v>819</v>
      </c>
      <c r="F149" s="206" t="str">
        <f aca="false">IF(E149&lt;&gt;"",IF(RIGHT(D149,1)="1","V",IF(RIGHT(D149,1)="0","NV","A")),"")</f>
        <v>V</v>
      </c>
      <c r="G149" s="163" t="str">
        <f aca="false">IF(E149&lt;&gt;"",IF(D149=999,"A",IF(D149&gt;100,"C","O")),"")</f>
        <v>O</v>
      </c>
      <c r="H149" s="204"/>
      <c r="I149" s="164" t="n">
        <v>20</v>
      </c>
      <c r="J149" s="161" t="n">
        <v>6</v>
      </c>
      <c r="K149" s="161" t="n">
        <v>2006</v>
      </c>
      <c r="L149" s="165" t="str">
        <f aca="false">INDEX($F$5:$F$504,MATCH($K149,$E$5:$E$504,0),1)</f>
        <v>V</v>
      </c>
      <c r="M149" s="166" t="str">
        <f aca="false">INDEX($G$5:$G$504,MATCH($K149,$E$5:$E$504,0),1)</f>
        <v>O</v>
      </c>
      <c r="N149" s="204"/>
      <c r="O149" s="204"/>
      <c r="P149" s="204"/>
      <c r="Q149" s="204"/>
      <c r="R149" s="204"/>
      <c r="S149" s="204"/>
      <c r="T149" s="204"/>
      <c r="U149" s="204"/>
      <c r="V149" s="204"/>
      <c r="W149" s="204"/>
      <c r="X149" s="204"/>
      <c r="Y149" s="204"/>
      <c r="Z149" s="204"/>
      <c r="AA149" s="204"/>
      <c r="AB149" s="204"/>
      <c r="AC149" s="204"/>
      <c r="AD149" s="204"/>
      <c r="AE149" s="204"/>
      <c r="AF149" s="204"/>
      <c r="AG149" s="204"/>
      <c r="AH149" s="204"/>
      <c r="AI149" s="204"/>
      <c r="AJ149" s="204"/>
      <c r="AK149" s="204"/>
      <c r="AL149" s="204"/>
      <c r="AM149" s="204"/>
      <c r="AN149" s="204"/>
      <c r="AO149" s="204"/>
      <c r="AP149" s="204"/>
      <c r="AQ149" s="204"/>
      <c r="AR149" s="204"/>
      <c r="AS149" s="204"/>
      <c r="AT149" s="204"/>
      <c r="AU149" s="204"/>
      <c r="AV149" s="204"/>
      <c r="AW149" s="204"/>
      <c r="AX149" s="204"/>
      <c r="AY149" s="204"/>
      <c r="AZ149" s="204"/>
      <c r="BA149" s="205"/>
      <c r="BB149" s="169"/>
      <c r="BC149" s="169"/>
      <c r="BD149" s="158"/>
      <c r="BE149" s="120"/>
      <c r="BP149" s="41"/>
      <c r="BQ149" s="41"/>
      <c r="BR149" s="41"/>
      <c r="BS149" s="41"/>
    </row>
    <row r="150" customFormat="false" ht="13.15" hidden="false" customHeight="true" outlineLevel="0" collapsed="false">
      <c r="A150" s="159" t="n">
        <v>146</v>
      </c>
      <c r="B150" s="160" t="n">
        <f aca="false">IF(COUNTA(Saisie!D158:H158)=5,Saisie!D158,"")</f>
        <v>8</v>
      </c>
      <c r="C150" s="160" t="n">
        <f aca="false">IF(COUNTA(Saisie!D158:H158)=5,Saisie!E158,"")</f>
        <v>18</v>
      </c>
      <c r="D150" s="161" t="n">
        <f aca="false">IF(COUNTA(Saisie!D158:H158)=5,(Saisie!F158*100)+(Saisie!G158*10)+Saisie!H158,"")</f>
        <v>1</v>
      </c>
      <c r="E150" s="161" t="n">
        <f aca="false">IF(Saisie!I158="OK",B150*100+C150,"")</f>
        <v>818</v>
      </c>
      <c r="F150" s="206" t="str">
        <f aca="false">IF(E150&lt;&gt;"",IF(RIGHT(D150,1)="1","V",IF(RIGHT(D150,1)="0","NV","A")),"")</f>
        <v>V</v>
      </c>
      <c r="G150" s="163" t="str">
        <f aca="false">IF(E150&lt;&gt;"",IF(D150=999,"A",IF(D150&gt;100,"C","O")),"")</f>
        <v>O</v>
      </c>
      <c r="H150" s="204"/>
      <c r="I150" s="164" t="n">
        <v>21</v>
      </c>
      <c r="J150" s="161" t="n">
        <v>6</v>
      </c>
      <c r="K150" s="161" t="n">
        <v>2106</v>
      </c>
      <c r="L150" s="165" t="str">
        <f aca="false">INDEX($F$5:$F$504,MATCH($K150,$E$5:$E$504,0),1)</f>
        <v>V</v>
      </c>
      <c r="M150" s="166" t="str">
        <f aca="false">INDEX($G$5:$G$504,MATCH($K150,$E$5:$E$504,0),1)</f>
        <v>O</v>
      </c>
      <c r="N150" s="204"/>
      <c r="O150" s="204"/>
      <c r="P150" s="204"/>
      <c r="Q150" s="204"/>
      <c r="R150" s="204"/>
      <c r="S150" s="204"/>
      <c r="T150" s="204"/>
      <c r="U150" s="204"/>
      <c r="V150" s="204"/>
      <c r="W150" s="204"/>
      <c r="X150" s="204"/>
      <c r="Y150" s="204"/>
      <c r="Z150" s="204"/>
      <c r="AA150" s="204"/>
      <c r="AB150" s="204"/>
      <c r="AC150" s="204"/>
      <c r="AD150" s="204"/>
      <c r="AE150" s="204"/>
      <c r="AF150" s="204"/>
      <c r="AG150" s="204"/>
      <c r="AH150" s="204"/>
      <c r="AI150" s="204"/>
      <c r="AJ150" s="204"/>
      <c r="AK150" s="204"/>
      <c r="AL150" s="204"/>
      <c r="AM150" s="204"/>
      <c r="AN150" s="204"/>
      <c r="AO150" s="204"/>
      <c r="AP150" s="204"/>
      <c r="AQ150" s="204"/>
      <c r="AR150" s="204"/>
      <c r="AS150" s="204"/>
      <c r="AT150" s="204"/>
      <c r="AU150" s="204"/>
      <c r="AV150" s="204"/>
      <c r="AW150" s="204"/>
      <c r="AX150" s="204"/>
      <c r="AY150" s="204"/>
      <c r="AZ150" s="204"/>
      <c r="BA150" s="205"/>
      <c r="BB150" s="169"/>
      <c r="BC150" s="169"/>
      <c r="BD150" s="158"/>
      <c r="BE150" s="120"/>
      <c r="BP150" s="41"/>
      <c r="BQ150" s="41"/>
      <c r="BR150" s="41"/>
      <c r="BS150" s="41"/>
    </row>
    <row r="151" customFormat="false" ht="13.15" hidden="false" customHeight="true" outlineLevel="0" collapsed="false">
      <c r="A151" s="159" t="n">
        <v>147</v>
      </c>
      <c r="B151" s="160" t="n">
        <f aca="false">IF(COUNTA(Saisie!D159:H159)=5,Saisie!D159,"")</f>
        <v>8</v>
      </c>
      <c r="C151" s="160" t="n">
        <f aca="false">IF(COUNTA(Saisie!D159:H159)=5,Saisie!E159,"")</f>
        <v>17</v>
      </c>
      <c r="D151" s="161" t="n">
        <f aca="false">IF(COUNTA(Saisie!D159:H159)=5,(Saisie!F159*100)+(Saisie!G159*10)+Saisie!H159,"")</f>
        <v>100</v>
      </c>
      <c r="E151" s="161" t="n">
        <f aca="false">IF(Saisie!I159="OK",B151*100+C151,"")</f>
        <v>817</v>
      </c>
      <c r="F151" s="206" t="str">
        <f aca="false">IF(E151&lt;&gt;"",IF(RIGHT(D151,1)="1","V",IF(RIGHT(D151,1)="0","NV","A")),"")</f>
        <v>NV</v>
      </c>
      <c r="G151" s="163" t="str">
        <f aca="false">IF(E151&lt;&gt;"",IF(D151=999,"A",IF(D151&gt;100,"C","O")),"")</f>
        <v>O</v>
      </c>
      <c r="H151" s="204"/>
      <c r="I151" s="164" t="n">
        <v>22</v>
      </c>
      <c r="J151" s="161" t="n">
        <v>6</v>
      </c>
      <c r="K151" s="161" t="n">
        <v>2206</v>
      </c>
      <c r="L151" s="165" t="e">
        <f aca="false">INDEX($F$5:$F$504,MATCH($K151,$E$5:$E$504,0),1)</f>
        <v>#N/A</v>
      </c>
      <c r="M151" s="166" t="e">
        <f aca="false">INDEX($G$5:$G$504,MATCH($K151,$E$5:$E$504,0),1)</f>
        <v>#N/A</v>
      </c>
      <c r="N151" s="204"/>
      <c r="O151" s="204"/>
      <c r="P151" s="204"/>
      <c r="Q151" s="204"/>
      <c r="R151" s="204"/>
      <c r="S151" s="204"/>
      <c r="T151" s="204"/>
      <c r="U151" s="204"/>
      <c r="V151" s="204"/>
      <c r="W151" s="204"/>
      <c r="X151" s="204"/>
      <c r="Y151" s="204"/>
      <c r="Z151" s="204"/>
      <c r="AA151" s="204"/>
      <c r="AB151" s="204"/>
      <c r="AC151" s="204"/>
      <c r="AD151" s="204"/>
      <c r="AE151" s="204"/>
      <c r="AF151" s="204"/>
      <c r="AG151" s="204"/>
      <c r="AH151" s="204"/>
      <c r="AI151" s="204"/>
      <c r="AJ151" s="204"/>
      <c r="AK151" s="204"/>
      <c r="AL151" s="204"/>
      <c r="AM151" s="204"/>
      <c r="AN151" s="204"/>
      <c r="AO151" s="204"/>
      <c r="AP151" s="204"/>
      <c r="AQ151" s="204"/>
      <c r="AR151" s="204"/>
      <c r="AS151" s="204"/>
      <c r="AT151" s="204"/>
      <c r="AU151" s="204"/>
      <c r="AV151" s="204"/>
      <c r="AW151" s="204"/>
      <c r="AX151" s="204"/>
      <c r="AY151" s="204"/>
      <c r="AZ151" s="204"/>
      <c r="BA151" s="205"/>
      <c r="BB151" s="169"/>
      <c r="BC151" s="169"/>
      <c r="BD151" s="158"/>
      <c r="BE151" s="120"/>
      <c r="BP151" s="41"/>
      <c r="BQ151" s="41"/>
      <c r="BR151" s="41"/>
      <c r="BS151" s="41"/>
    </row>
    <row r="152" customFormat="false" ht="13.15" hidden="false" customHeight="true" outlineLevel="0" collapsed="false">
      <c r="A152" s="159" t="n">
        <v>148</v>
      </c>
      <c r="B152" s="160" t="n">
        <f aca="false">IF(COUNTA(Saisie!D160:H160)=5,Saisie!D160,"")</f>
        <v>8</v>
      </c>
      <c r="C152" s="160" t="n">
        <f aca="false">IF(COUNTA(Saisie!D160:H160)=5,Saisie!E160,"")</f>
        <v>16</v>
      </c>
      <c r="D152" s="161" t="n">
        <f aca="false">IF(COUNTA(Saisie!D160:H160)=5,(Saisie!F160*100)+(Saisie!G160*10)+Saisie!H160,"")</f>
        <v>1</v>
      </c>
      <c r="E152" s="161" t="n">
        <f aca="false">IF(Saisie!I160="OK",B152*100+C152,"")</f>
        <v>816</v>
      </c>
      <c r="F152" s="206" t="str">
        <f aca="false">IF(E152&lt;&gt;"",IF(RIGHT(D152,1)="1","V",IF(RIGHT(D152,1)="0","NV","A")),"")</f>
        <v>V</v>
      </c>
      <c r="G152" s="163" t="str">
        <f aca="false">IF(E152&lt;&gt;"",IF(D152=999,"A",IF(D152&gt;100,"C","O")),"")</f>
        <v>O</v>
      </c>
      <c r="H152" s="204"/>
      <c r="I152" s="164" t="n">
        <v>23</v>
      </c>
      <c r="J152" s="161" t="n">
        <v>6</v>
      </c>
      <c r="K152" s="161" t="n">
        <v>2306</v>
      </c>
      <c r="L152" s="165" t="e">
        <f aca="false">INDEX($F$5:$F$504,MATCH($K152,$E$5:$E$504,0),1)</f>
        <v>#N/A</v>
      </c>
      <c r="M152" s="166" t="e">
        <f aca="false">INDEX($G$5:$G$504,MATCH($K152,$E$5:$E$504,0),1)</f>
        <v>#N/A</v>
      </c>
      <c r="N152" s="169"/>
      <c r="O152" s="169"/>
      <c r="P152" s="169"/>
      <c r="Q152" s="169"/>
      <c r="R152" s="169"/>
      <c r="S152" s="169"/>
      <c r="T152" s="169"/>
      <c r="U152" s="169"/>
      <c r="V152" s="169"/>
      <c r="W152" s="169"/>
      <c r="X152" s="169"/>
      <c r="Y152" s="169"/>
      <c r="Z152" s="169"/>
      <c r="AA152" s="169"/>
      <c r="AB152" s="169"/>
      <c r="AC152" s="169"/>
      <c r="AD152" s="169"/>
      <c r="AE152" s="169"/>
      <c r="AF152" s="169"/>
      <c r="AG152" s="169"/>
      <c r="AH152" s="169"/>
      <c r="AI152" s="169"/>
      <c r="AJ152" s="169"/>
      <c r="AK152" s="169"/>
      <c r="AL152" s="204"/>
      <c r="AM152" s="169"/>
      <c r="AN152" s="169"/>
      <c r="AO152" s="169"/>
      <c r="AP152" s="169"/>
      <c r="AQ152" s="169"/>
      <c r="AR152" s="169"/>
      <c r="AS152" s="169"/>
      <c r="AT152" s="169"/>
      <c r="AU152" s="169"/>
      <c r="AV152" s="169"/>
      <c r="AW152" s="169"/>
      <c r="AX152" s="169"/>
      <c r="AY152" s="169"/>
      <c r="AZ152" s="169"/>
      <c r="BA152" s="205"/>
      <c r="BB152" s="205"/>
      <c r="BC152" s="169"/>
      <c r="BD152" s="158"/>
      <c r="BE152" s="120"/>
      <c r="BP152" s="41"/>
      <c r="BQ152" s="41"/>
      <c r="BR152" s="41"/>
      <c r="BS152" s="41"/>
    </row>
    <row r="153" customFormat="false" ht="13.15" hidden="false" customHeight="true" outlineLevel="0" collapsed="false">
      <c r="A153" s="159" t="n">
        <v>149</v>
      </c>
      <c r="B153" s="160" t="n">
        <f aca="false">IF(COUNTA(Saisie!D161:H161)=5,Saisie!D161,"")</f>
        <v>8</v>
      </c>
      <c r="C153" s="160" t="n">
        <f aca="false">IF(COUNTA(Saisie!D161:H161)=5,Saisie!E161,"")</f>
        <v>15</v>
      </c>
      <c r="D153" s="161" t="n">
        <f aca="false">IF(COUNTA(Saisie!D161:H161)=5,(Saisie!F161*100)+(Saisie!G161*10)+Saisie!H161,"")</f>
        <v>120</v>
      </c>
      <c r="E153" s="161" t="n">
        <f aca="false">IF(Saisie!I161="OK",B153*100+C153,"")</f>
        <v>815</v>
      </c>
      <c r="F153" s="206" t="str">
        <f aca="false">IF(E153&lt;&gt;"",IF(RIGHT(D153,1)="1","V",IF(RIGHT(D153,1)="0","NV","A")),"")</f>
        <v>NV</v>
      </c>
      <c r="G153" s="163" t="str">
        <f aca="false">IF(E153&lt;&gt;"",IF(D153=999,"A",IF(D153&gt;100,"C","O")),"")</f>
        <v>C</v>
      </c>
      <c r="H153" s="204"/>
      <c r="I153" s="164" t="n">
        <v>24</v>
      </c>
      <c r="J153" s="161" t="n">
        <v>6</v>
      </c>
      <c r="K153" s="161" t="n">
        <v>2406</v>
      </c>
      <c r="L153" s="165" t="e">
        <f aca="false">INDEX($F$5:$F$504,MATCH($K153,$E$5:$E$504,0),1)</f>
        <v>#N/A</v>
      </c>
      <c r="M153" s="166" t="e">
        <f aca="false">INDEX($G$5:$G$504,MATCH($K153,$E$5:$E$504,0),1)</f>
        <v>#N/A</v>
      </c>
      <c r="N153" s="204"/>
      <c r="O153" s="204"/>
      <c r="P153" s="204"/>
      <c r="Q153" s="204"/>
      <c r="R153" s="204"/>
      <c r="S153" s="204"/>
      <c r="T153" s="204"/>
      <c r="U153" s="204"/>
      <c r="V153" s="204"/>
      <c r="W153" s="204"/>
      <c r="X153" s="204"/>
      <c r="Y153" s="204"/>
      <c r="Z153" s="204"/>
      <c r="AA153" s="204"/>
      <c r="AB153" s="204"/>
      <c r="AC153" s="204"/>
      <c r="AD153" s="204"/>
      <c r="AE153" s="204"/>
      <c r="AF153" s="204"/>
      <c r="AG153" s="204"/>
      <c r="AH153" s="204"/>
      <c r="AI153" s="204"/>
      <c r="AJ153" s="204"/>
      <c r="AK153" s="204"/>
      <c r="AL153" s="204"/>
      <c r="AM153" s="204"/>
      <c r="AN153" s="204"/>
      <c r="AO153" s="204"/>
      <c r="AP153" s="204"/>
      <c r="AQ153" s="204"/>
      <c r="AR153" s="204"/>
      <c r="AS153" s="204"/>
      <c r="AT153" s="204"/>
      <c r="AU153" s="204"/>
      <c r="AV153" s="204"/>
      <c r="AW153" s="204"/>
      <c r="AX153" s="204"/>
      <c r="AY153" s="204"/>
      <c r="AZ153" s="204"/>
      <c r="BA153" s="205"/>
      <c r="BB153" s="169"/>
      <c r="BC153" s="169"/>
      <c r="BD153" s="158"/>
      <c r="BE153" s="120"/>
      <c r="BP153" s="41"/>
      <c r="BQ153" s="41"/>
      <c r="BR153" s="41"/>
      <c r="BS153" s="41"/>
    </row>
    <row r="154" customFormat="false" ht="13.15" hidden="false" customHeight="true" outlineLevel="0" collapsed="false">
      <c r="A154" s="159" t="n">
        <v>150</v>
      </c>
      <c r="B154" s="160" t="n">
        <f aca="false">IF(COUNTA(Saisie!D162:H162)=5,Saisie!D162,"")</f>
        <v>8</v>
      </c>
      <c r="C154" s="160" t="n">
        <f aca="false">IF(COUNTA(Saisie!D162:H162)=5,Saisie!E162,"")</f>
        <v>14</v>
      </c>
      <c r="D154" s="161" t="n">
        <f aca="false">IF(COUNTA(Saisie!D162:H162)=5,(Saisie!F162*100)+(Saisie!G162*10)+Saisie!H162,"")</f>
        <v>120</v>
      </c>
      <c r="E154" s="161" t="n">
        <f aca="false">IF(Saisie!I162="OK",B154*100+C154,"")</f>
        <v>814</v>
      </c>
      <c r="F154" s="206" t="str">
        <f aca="false">IF(E154&lt;&gt;"",IF(RIGHT(D154,1)="1","V",IF(RIGHT(D154,1)="0","NV","A")),"")</f>
        <v>NV</v>
      </c>
      <c r="G154" s="163" t="str">
        <f aca="false">IF(E154&lt;&gt;"",IF(D154=999,"A",IF(D154&gt;100,"C","O")),"")</f>
        <v>C</v>
      </c>
      <c r="H154" s="204"/>
      <c r="I154" s="164" t="n">
        <v>25</v>
      </c>
      <c r="J154" s="161" t="n">
        <v>6</v>
      </c>
      <c r="K154" s="161" t="n">
        <v>2506</v>
      </c>
      <c r="L154" s="165" t="e">
        <f aca="false">INDEX($F$5:$F$504,MATCH($K154,$E$5:$E$504,0),1)</f>
        <v>#N/A</v>
      </c>
      <c r="M154" s="166" t="e">
        <f aca="false">INDEX($G$5:$G$504,MATCH($K154,$E$5:$E$504,0),1)</f>
        <v>#N/A</v>
      </c>
      <c r="N154" s="204"/>
      <c r="O154" s="204"/>
      <c r="P154" s="204"/>
      <c r="Q154" s="204"/>
      <c r="R154" s="204"/>
      <c r="S154" s="204"/>
      <c r="T154" s="204"/>
      <c r="U154" s="204"/>
      <c r="V154" s="204"/>
      <c r="W154" s="204"/>
      <c r="X154" s="204"/>
      <c r="Y154" s="204"/>
      <c r="Z154" s="204"/>
      <c r="AA154" s="204"/>
      <c r="AB154" s="204"/>
      <c r="AC154" s="204"/>
      <c r="AD154" s="204"/>
      <c r="AE154" s="204"/>
      <c r="AF154" s="204"/>
      <c r="AG154" s="204"/>
      <c r="AH154" s="204"/>
      <c r="AI154" s="204"/>
      <c r="AJ154" s="204"/>
      <c r="AK154" s="204"/>
      <c r="AL154" s="204"/>
      <c r="AM154" s="204"/>
      <c r="AN154" s="204"/>
      <c r="AO154" s="204"/>
      <c r="AP154" s="204"/>
      <c r="AQ154" s="204"/>
      <c r="AR154" s="204"/>
      <c r="AS154" s="204"/>
      <c r="AT154" s="204"/>
      <c r="AU154" s="204"/>
      <c r="AV154" s="204"/>
      <c r="AW154" s="204"/>
      <c r="AX154" s="204"/>
      <c r="AY154" s="204"/>
      <c r="AZ154" s="204"/>
      <c r="BA154" s="205"/>
      <c r="BB154" s="169"/>
      <c r="BC154" s="169"/>
      <c r="BD154" s="158"/>
      <c r="BE154" s="120"/>
      <c r="BP154" s="41"/>
      <c r="BQ154" s="41"/>
      <c r="BR154" s="41"/>
      <c r="BS154" s="41"/>
    </row>
    <row r="155" customFormat="false" ht="13.15" hidden="false" customHeight="true" outlineLevel="0" collapsed="false">
      <c r="A155" s="159" t="n">
        <v>151</v>
      </c>
      <c r="B155" s="160" t="n">
        <f aca="false">IF(COUNTA(Saisie!D163:H163)=5,Saisie!D163,"")</f>
        <v>8</v>
      </c>
      <c r="C155" s="160" t="n">
        <f aca="false">IF(COUNTA(Saisie!D163:H163)=5,Saisie!E163,"")</f>
        <v>13</v>
      </c>
      <c r="D155" s="161" t="n">
        <f aca="false">IF(COUNTA(Saisie!D163:H163)=5,(Saisie!F163*100)+(Saisie!G163*10)+Saisie!H163,"")</f>
        <v>100</v>
      </c>
      <c r="E155" s="161" t="n">
        <f aca="false">IF(Saisie!I163="OK",B155*100+C155,"")</f>
        <v>813</v>
      </c>
      <c r="F155" s="206" t="str">
        <f aca="false">IF(E155&lt;&gt;"",IF(RIGHT(D155,1)="1","V",IF(RIGHT(D155,1)="0","NV","A")),"")</f>
        <v>NV</v>
      </c>
      <c r="G155" s="163" t="str">
        <f aca="false">IF(E155&lt;&gt;"",IF(D155=999,"A",IF(D155&gt;100,"C","O")),"")</f>
        <v>O</v>
      </c>
      <c r="H155" s="204"/>
      <c r="I155" s="164" t="n">
        <v>1</v>
      </c>
      <c r="J155" s="161" t="n">
        <v>7</v>
      </c>
      <c r="K155" s="161" t="n">
        <v>107</v>
      </c>
      <c r="L155" s="165" t="str">
        <f aca="false">INDEX($F$5:$F$504,MATCH($K155,$E$5:$E$504,0),1)</f>
        <v>V</v>
      </c>
      <c r="M155" s="166" t="str">
        <f aca="false">INDEX($G$5:$G$504,MATCH($K155,$E$5:$E$504,0),1)</f>
        <v>O</v>
      </c>
      <c r="N155" s="204"/>
      <c r="O155" s="204"/>
      <c r="P155" s="204"/>
      <c r="Q155" s="204"/>
      <c r="R155" s="204"/>
      <c r="S155" s="204"/>
      <c r="T155" s="204"/>
      <c r="U155" s="204"/>
      <c r="V155" s="204"/>
      <c r="W155" s="204"/>
      <c r="X155" s="204"/>
      <c r="Y155" s="204"/>
      <c r="Z155" s="204"/>
      <c r="AA155" s="204"/>
      <c r="AB155" s="204"/>
      <c r="AC155" s="204"/>
      <c r="AD155" s="204"/>
      <c r="AE155" s="204"/>
      <c r="AF155" s="204"/>
      <c r="AG155" s="204"/>
      <c r="AH155" s="204"/>
      <c r="AI155" s="204"/>
      <c r="AJ155" s="204"/>
      <c r="AK155" s="204"/>
      <c r="AL155" s="204"/>
      <c r="AM155" s="204"/>
      <c r="AN155" s="204"/>
      <c r="AO155" s="204"/>
      <c r="AP155" s="204"/>
      <c r="AQ155" s="204"/>
      <c r="AR155" s="204"/>
      <c r="AS155" s="204"/>
      <c r="AT155" s="204"/>
      <c r="AU155" s="204"/>
      <c r="AV155" s="204"/>
      <c r="AW155" s="204"/>
      <c r="AX155" s="204"/>
      <c r="AY155" s="204"/>
      <c r="AZ155" s="204"/>
      <c r="BA155" s="205"/>
      <c r="BB155" s="169"/>
      <c r="BC155" s="169"/>
      <c r="BD155" s="158"/>
      <c r="BE155" s="120"/>
      <c r="BP155" s="41"/>
      <c r="BQ155" s="41"/>
      <c r="BR155" s="41"/>
      <c r="BS155" s="41"/>
    </row>
    <row r="156" customFormat="false" ht="13.15" hidden="false" customHeight="true" outlineLevel="0" collapsed="false">
      <c r="A156" s="159" t="n">
        <v>152</v>
      </c>
      <c r="B156" s="160" t="n">
        <f aca="false">IF(COUNTA(Saisie!D164:H164)=5,Saisie!D164,"")</f>
        <v>8</v>
      </c>
      <c r="C156" s="160" t="n">
        <f aca="false">IF(COUNTA(Saisie!D164:H164)=5,Saisie!E164,"")</f>
        <v>12</v>
      </c>
      <c r="D156" s="161" t="n">
        <f aca="false">IF(COUNTA(Saisie!D164:H164)=5,(Saisie!F164*100)+(Saisie!G164*10)+Saisie!H164,"")</f>
        <v>1</v>
      </c>
      <c r="E156" s="161" t="n">
        <f aca="false">IF(Saisie!I164="OK",B156*100+C156,"")</f>
        <v>812</v>
      </c>
      <c r="F156" s="206" t="str">
        <f aca="false">IF(E156&lt;&gt;"",IF(RIGHT(D156,1)="1","V",IF(RIGHT(D156,1)="0","NV","A")),"")</f>
        <v>V</v>
      </c>
      <c r="G156" s="163" t="str">
        <f aca="false">IF(E156&lt;&gt;"",IF(D156=999,"A",IF(D156&gt;100,"C","O")),"")</f>
        <v>O</v>
      </c>
      <c r="H156" s="204"/>
      <c r="I156" s="164" t="n">
        <v>2</v>
      </c>
      <c r="J156" s="161" t="n">
        <v>7</v>
      </c>
      <c r="K156" s="161" t="n">
        <v>207</v>
      </c>
      <c r="L156" s="165" t="str">
        <f aca="false">INDEX($F$5:$F$504,MATCH($K156,$E$5:$E$504,0),1)</f>
        <v>NV</v>
      </c>
      <c r="M156" s="166" t="str">
        <f aca="false">INDEX($G$5:$G$504,MATCH($K156,$E$5:$E$504,0),1)</f>
        <v>O</v>
      </c>
      <c r="N156" s="169"/>
      <c r="O156" s="169"/>
      <c r="P156" s="169"/>
      <c r="Q156" s="169"/>
      <c r="R156" s="169"/>
      <c r="S156" s="169"/>
      <c r="T156" s="169"/>
      <c r="U156" s="169"/>
      <c r="V156" s="169"/>
      <c r="W156" s="169"/>
      <c r="X156" s="169"/>
      <c r="Y156" s="169"/>
      <c r="Z156" s="169"/>
      <c r="AA156" s="169"/>
      <c r="AB156" s="169"/>
      <c r="AC156" s="169"/>
      <c r="AD156" s="169"/>
      <c r="AE156" s="169"/>
      <c r="AF156" s="169"/>
      <c r="AG156" s="169"/>
      <c r="AH156" s="169"/>
      <c r="AI156" s="169"/>
      <c r="AJ156" s="169"/>
      <c r="AK156" s="169"/>
      <c r="AL156" s="204"/>
      <c r="AM156" s="169"/>
      <c r="AN156" s="169"/>
      <c r="AO156" s="169"/>
      <c r="AP156" s="169"/>
      <c r="AQ156" s="169"/>
      <c r="AR156" s="169"/>
      <c r="AS156" s="169"/>
      <c r="AT156" s="169"/>
      <c r="AU156" s="169"/>
      <c r="AV156" s="169"/>
      <c r="AW156" s="169"/>
      <c r="AX156" s="169"/>
      <c r="AY156" s="169"/>
      <c r="AZ156" s="169"/>
      <c r="BA156" s="205"/>
      <c r="BB156" s="205"/>
      <c r="BC156" s="169"/>
      <c r="BD156" s="158"/>
      <c r="BE156" s="120"/>
      <c r="BP156" s="41"/>
      <c r="BQ156" s="41"/>
      <c r="BR156" s="41"/>
      <c r="BS156" s="41"/>
    </row>
    <row r="157" customFormat="false" ht="13.15" hidden="false" customHeight="true" outlineLevel="0" collapsed="false">
      <c r="A157" s="159" t="n">
        <v>153</v>
      </c>
      <c r="B157" s="160" t="n">
        <f aca="false">IF(COUNTA(Saisie!D165:H165)=5,Saisie!D165,"")</f>
        <v>8</v>
      </c>
      <c r="C157" s="160" t="n">
        <f aca="false">IF(COUNTA(Saisie!D165:H165)=5,Saisie!E165,"")</f>
        <v>11</v>
      </c>
      <c r="D157" s="161" t="n">
        <f aca="false">IF(COUNTA(Saisie!D165:H165)=5,(Saisie!F165*100)+(Saisie!G165*10)+Saisie!H165,"")</f>
        <v>1</v>
      </c>
      <c r="E157" s="161" t="n">
        <f aca="false">IF(Saisie!I165="OK",B157*100+C157,"")</f>
        <v>811</v>
      </c>
      <c r="F157" s="206" t="str">
        <f aca="false">IF(E157&lt;&gt;"",IF(RIGHT(D157,1)="1","V",IF(RIGHT(D157,1)="0","NV","A")),"")</f>
        <v>V</v>
      </c>
      <c r="G157" s="163" t="str">
        <f aca="false">IF(E157&lt;&gt;"",IF(D157=999,"A",IF(D157&gt;100,"C","O")),"")</f>
        <v>O</v>
      </c>
      <c r="H157" s="204"/>
      <c r="I157" s="164" t="n">
        <v>3</v>
      </c>
      <c r="J157" s="161" t="n">
        <v>7</v>
      </c>
      <c r="K157" s="161" t="n">
        <v>307</v>
      </c>
      <c r="L157" s="165" t="str">
        <f aca="false">INDEX($F$5:$F$504,MATCH($K157,$E$5:$E$504,0),1)</f>
        <v>V</v>
      </c>
      <c r="M157" s="166" t="str">
        <f aca="false">INDEX($G$5:$G$504,MATCH($K157,$E$5:$E$504,0),1)</f>
        <v>O</v>
      </c>
      <c r="N157" s="204"/>
      <c r="O157" s="204"/>
      <c r="P157" s="204"/>
      <c r="Q157" s="204"/>
      <c r="R157" s="204"/>
      <c r="S157" s="204"/>
      <c r="T157" s="204"/>
      <c r="U157" s="204"/>
      <c r="V157" s="204"/>
      <c r="W157" s="204"/>
      <c r="X157" s="204"/>
      <c r="Y157" s="204"/>
      <c r="Z157" s="204"/>
      <c r="AA157" s="204"/>
      <c r="AB157" s="204"/>
      <c r="AC157" s="204"/>
      <c r="AD157" s="204"/>
      <c r="AE157" s="204"/>
      <c r="AF157" s="204"/>
      <c r="AG157" s="204"/>
      <c r="AH157" s="204"/>
      <c r="AI157" s="204"/>
      <c r="AJ157" s="204"/>
      <c r="AK157" s="204"/>
      <c r="AL157" s="204"/>
      <c r="AM157" s="204"/>
      <c r="AN157" s="204"/>
      <c r="AO157" s="204"/>
      <c r="AP157" s="204"/>
      <c r="AQ157" s="204"/>
      <c r="AR157" s="204"/>
      <c r="AS157" s="204"/>
      <c r="AT157" s="204"/>
      <c r="AU157" s="204"/>
      <c r="AV157" s="204"/>
      <c r="AW157" s="204"/>
      <c r="AX157" s="204"/>
      <c r="AY157" s="204"/>
      <c r="AZ157" s="204"/>
      <c r="BA157" s="205"/>
      <c r="BB157" s="169"/>
      <c r="BC157" s="169"/>
      <c r="BD157" s="158"/>
      <c r="BE157" s="120"/>
      <c r="BP157" s="41"/>
      <c r="BQ157" s="41"/>
      <c r="BR157" s="41"/>
      <c r="BS157" s="41"/>
    </row>
    <row r="158" customFormat="false" ht="13.15" hidden="false" customHeight="true" outlineLevel="0" collapsed="false">
      <c r="A158" s="159" t="n">
        <v>154</v>
      </c>
      <c r="B158" s="160" t="n">
        <f aca="false">IF(COUNTA(Saisie!D166:H166)=5,Saisie!D166,"")</f>
        <v>8</v>
      </c>
      <c r="C158" s="160" t="n">
        <f aca="false">IF(COUNTA(Saisie!D166:H166)=5,Saisie!E166,"")</f>
        <v>10</v>
      </c>
      <c r="D158" s="161" t="n">
        <f aca="false">IF(COUNTA(Saisie!D166:H166)=5,(Saisie!F166*100)+(Saisie!G166*10)+Saisie!H166,"")</f>
        <v>1</v>
      </c>
      <c r="E158" s="161" t="n">
        <f aca="false">IF(Saisie!I166="OK",B158*100+C158,"")</f>
        <v>810</v>
      </c>
      <c r="F158" s="206" t="str">
        <f aca="false">IF(E158&lt;&gt;"",IF(RIGHT(D158,1)="1","V",IF(RIGHT(D158,1)="0","NV","A")),"")</f>
        <v>V</v>
      </c>
      <c r="G158" s="163" t="str">
        <f aca="false">IF(E158&lt;&gt;"",IF(D158=999,"A",IF(D158&gt;100,"C","O")),"")</f>
        <v>O</v>
      </c>
      <c r="H158" s="204"/>
      <c r="I158" s="164" t="n">
        <v>4</v>
      </c>
      <c r="J158" s="161" t="n">
        <v>7</v>
      </c>
      <c r="K158" s="161" t="n">
        <v>407</v>
      </c>
      <c r="L158" s="165" t="str">
        <f aca="false">INDEX($F$5:$F$504,MATCH($K158,$E$5:$E$504,0),1)</f>
        <v>V</v>
      </c>
      <c r="M158" s="166" t="str">
        <f aca="false">INDEX($G$5:$G$504,MATCH($K158,$E$5:$E$504,0),1)</f>
        <v>O</v>
      </c>
      <c r="N158" s="204"/>
      <c r="O158" s="204"/>
      <c r="P158" s="204"/>
      <c r="Q158" s="204"/>
      <c r="R158" s="204"/>
      <c r="S158" s="204"/>
      <c r="T158" s="204"/>
      <c r="U158" s="204"/>
      <c r="V158" s="204"/>
      <c r="W158" s="204"/>
      <c r="X158" s="204"/>
      <c r="Y158" s="204"/>
      <c r="Z158" s="204"/>
      <c r="AA158" s="204"/>
      <c r="AB158" s="204"/>
      <c r="AC158" s="204"/>
      <c r="AD158" s="204"/>
      <c r="AE158" s="204"/>
      <c r="AF158" s="204"/>
      <c r="AG158" s="204"/>
      <c r="AH158" s="204"/>
      <c r="AI158" s="204"/>
      <c r="AJ158" s="204"/>
      <c r="AK158" s="204"/>
      <c r="AL158" s="204"/>
      <c r="AM158" s="204"/>
      <c r="AN158" s="204"/>
      <c r="AO158" s="204"/>
      <c r="AP158" s="204"/>
      <c r="AQ158" s="204"/>
      <c r="AR158" s="204"/>
      <c r="AS158" s="204"/>
      <c r="AT158" s="204"/>
      <c r="AU158" s="204"/>
      <c r="AV158" s="204"/>
      <c r="AW158" s="204"/>
      <c r="AX158" s="204"/>
      <c r="AY158" s="204"/>
      <c r="AZ158" s="204"/>
      <c r="BA158" s="205"/>
      <c r="BB158" s="169"/>
      <c r="BC158" s="169"/>
      <c r="BD158" s="158"/>
      <c r="BE158" s="120"/>
      <c r="BP158" s="41"/>
      <c r="BQ158" s="41"/>
      <c r="BR158" s="41"/>
      <c r="BS158" s="41"/>
    </row>
    <row r="159" customFormat="false" ht="13.15" hidden="false" customHeight="true" outlineLevel="0" collapsed="false">
      <c r="A159" s="159" t="n">
        <v>155</v>
      </c>
      <c r="B159" s="160" t="n">
        <f aca="false">IF(COUNTA(Saisie!D167:H167)=5,Saisie!D167,"")</f>
        <v>8</v>
      </c>
      <c r="C159" s="160" t="n">
        <f aca="false">IF(COUNTA(Saisie!D167:H167)=5,Saisie!E167,"")</f>
        <v>9</v>
      </c>
      <c r="D159" s="161" t="n">
        <f aca="false">IF(COUNTA(Saisie!D167:H167)=5,(Saisie!F167*100)+(Saisie!G167*10)+Saisie!H167,"")</f>
        <v>1</v>
      </c>
      <c r="E159" s="161" t="n">
        <f aca="false">IF(Saisie!I167="OK",B159*100+C159,"")</f>
        <v>809</v>
      </c>
      <c r="F159" s="206" t="str">
        <f aca="false">IF(E159&lt;&gt;"",IF(RIGHT(D159,1)="1","V",IF(RIGHT(D159,1)="0","NV","A")),"")</f>
        <v>V</v>
      </c>
      <c r="G159" s="163" t="str">
        <f aca="false">IF(E159&lt;&gt;"",IF(D159=999,"A",IF(D159&gt;100,"C","O")),"")</f>
        <v>O</v>
      </c>
      <c r="H159" s="204"/>
      <c r="I159" s="164" t="n">
        <v>5</v>
      </c>
      <c r="J159" s="161" t="n">
        <v>7</v>
      </c>
      <c r="K159" s="161" t="n">
        <v>507</v>
      </c>
      <c r="L159" s="165" t="str">
        <f aca="false">INDEX($F$5:$F$504,MATCH($K159,$E$5:$E$504,0),1)</f>
        <v>V</v>
      </c>
      <c r="M159" s="166" t="str">
        <f aca="false">INDEX($G$5:$G$504,MATCH($K159,$E$5:$E$504,0),1)</f>
        <v>O</v>
      </c>
      <c r="N159" s="204"/>
      <c r="O159" s="204"/>
      <c r="P159" s="204"/>
      <c r="Q159" s="204"/>
      <c r="R159" s="204"/>
      <c r="S159" s="204"/>
      <c r="T159" s="204"/>
      <c r="U159" s="204"/>
      <c r="V159" s="204"/>
      <c r="W159" s="204"/>
      <c r="X159" s="204"/>
      <c r="Y159" s="204"/>
      <c r="Z159" s="204"/>
      <c r="AA159" s="204"/>
      <c r="AB159" s="204"/>
      <c r="AC159" s="204"/>
      <c r="AD159" s="204"/>
      <c r="AE159" s="204"/>
      <c r="AF159" s="204"/>
      <c r="AG159" s="204"/>
      <c r="AH159" s="204"/>
      <c r="AI159" s="204"/>
      <c r="AJ159" s="204"/>
      <c r="AK159" s="204"/>
      <c r="AL159" s="204"/>
      <c r="AM159" s="204"/>
      <c r="AN159" s="204"/>
      <c r="AO159" s="204"/>
      <c r="AP159" s="204"/>
      <c r="AQ159" s="204"/>
      <c r="AR159" s="204"/>
      <c r="AS159" s="204"/>
      <c r="AT159" s="204"/>
      <c r="AU159" s="204"/>
      <c r="AV159" s="204"/>
      <c r="AW159" s="204"/>
      <c r="AX159" s="204"/>
      <c r="AY159" s="204"/>
      <c r="AZ159" s="204"/>
      <c r="BA159" s="205"/>
      <c r="BB159" s="169"/>
      <c r="BC159" s="169"/>
      <c r="BD159" s="158"/>
      <c r="BP159" s="41"/>
      <c r="BQ159" s="41"/>
      <c r="BR159" s="41"/>
      <c r="BS159" s="41"/>
    </row>
    <row r="160" customFormat="false" ht="13.15" hidden="false" customHeight="true" outlineLevel="0" collapsed="false">
      <c r="A160" s="159" t="n">
        <v>156</v>
      </c>
      <c r="B160" s="160" t="n">
        <f aca="false">IF(COUNTA(Saisie!D168:H168)=5,Saisie!D168,"")</f>
        <v>8</v>
      </c>
      <c r="C160" s="160" t="n">
        <f aca="false">IF(COUNTA(Saisie!D168:H168)=5,Saisie!E168,"")</f>
        <v>8</v>
      </c>
      <c r="D160" s="161" t="n">
        <f aca="false">IF(COUNTA(Saisie!D168:H168)=5,(Saisie!F168*100)+(Saisie!G168*10)+Saisie!H168,"")</f>
        <v>1</v>
      </c>
      <c r="E160" s="161" t="n">
        <f aca="false">IF(Saisie!I168="OK",B160*100+C160,"")</f>
        <v>808</v>
      </c>
      <c r="F160" s="206" t="str">
        <f aca="false">IF(E160&lt;&gt;"",IF(RIGHT(D160,1)="1","V",IF(RIGHT(D160,1)="0","NV","A")),"")</f>
        <v>V</v>
      </c>
      <c r="G160" s="163" t="str">
        <f aca="false">IF(E160&lt;&gt;"",IF(D160=999,"A",IF(D160&gt;100,"C","O")),"")</f>
        <v>O</v>
      </c>
      <c r="H160" s="204"/>
      <c r="I160" s="164" t="n">
        <v>6</v>
      </c>
      <c r="J160" s="161" t="n">
        <v>7</v>
      </c>
      <c r="K160" s="161" t="n">
        <v>607</v>
      </c>
      <c r="L160" s="165" t="str">
        <f aca="false">INDEX($F$5:$F$504,MATCH($K160,$E$5:$E$504,0),1)</f>
        <v>V</v>
      </c>
      <c r="M160" s="166" t="str">
        <f aca="false">INDEX($G$5:$G$504,MATCH($K160,$E$5:$E$504,0),1)</f>
        <v>O</v>
      </c>
      <c r="N160" s="169"/>
      <c r="O160" s="169"/>
      <c r="P160" s="169"/>
      <c r="Q160" s="169"/>
      <c r="R160" s="169"/>
      <c r="S160" s="169"/>
      <c r="T160" s="169"/>
      <c r="U160" s="169"/>
      <c r="V160" s="169"/>
      <c r="W160" s="169"/>
      <c r="X160" s="169"/>
      <c r="Y160" s="169"/>
      <c r="Z160" s="169"/>
      <c r="AA160" s="169"/>
      <c r="AB160" s="169"/>
      <c r="AC160" s="169"/>
      <c r="AD160" s="169"/>
      <c r="AE160" s="169"/>
      <c r="AF160" s="169"/>
      <c r="AG160" s="169"/>
      <c r="AH160" s="169"/>
      <c r="AI160" s="169"/>
      <c r="AJ160" s="169"/>
      <c r="AK160" s="169"/>
      <c r="AL160" s="204"/>
      <c r="AM160" s="169"/>
      <c r="AN160" s="169"/>
      <c r="AO160" s="169"/>
      <c r="AP160" s="169"/>
      <c r="AQ160" s="169"/>
      <c r="AR160" s="169"/>
      <c r="AS160" s="169"/>
      <c r="AT160" s="169"/>
      <c r="AU160" s="169"/>
      <c r="AV160" s="169"/>
      <c r="AW160" s="169"/>
      <c r="AX160" s="169"/>
      <c r="AY160" s="169"/>
      <c r="AZ160" s="169"/>
      <c r="BA160" s="205"/>
      <c r="BB160" s="205"/>
      <c r="BC160" s="169"/>
      <c r="BD160" s="158"/>
      <c r="BP160" s="41"/>
      <c r="BQ160" s="41"/>
      <c r="BR160" s="41"/>
      <c r="BS160" s="41"/>
    </row>
    <row r="161" customFormat="false" ht="13.15" hidden="false" customHeight="true" outlineLevel="0" collapsed="false">
      <c r="A161" s="159" t="n">
        <v>157</v>
      </c>
      <c r="B161" s="160" t="n">
        <f aca="false">IF(COUNTA(Saisie!D169:H169)=5,Saisie!D169,"")</f>
        <v>8</v>
      </c>
      <c r="C161" s="160" t="n">
        <f aca="false">IF(COUNTA(Saisie!D169:H169)=5,Saisie!E169,"")</f>
        <v>7</v>
      </c>
      <c r="D161" s="161" t="n">
        <f aca="false">IF(COUNTA(Saisie!D169:H169)=5,(Saisie!F169*100)+(Saisie!G169*10)+Saisie!H169,"")</f>
        <v>1</v>
      </c>
      <c r="E161" s="161" t="n">
        <f aca="false">IF(Saisie!I169="OK",B161*100+C161,"")</f>
        <v>807</v>
      </c>
      <c r="F161" s="206" t="str">
        <f aca="false">IF(E161&lt;&gt;"",IF(RIGHT(D161,1)="1","V",IF(RIGHT(D161,1)="0","NV","A")),"")</f>
        <v>V</v>
      </c>
      <c r="G161" s="163" t="str">
        <f aca="false">IF(E161&lt;&gt;"",IF(D161=999,"A",IF(D161&gt;100,"C","O")),"")</f>
        <v>O</v>
      </c>
      <c r="H161" s="204"/>
      <c r="I161" s="164" t="n">
        <v>7</v>
      </c>
      <c r="J161" s="161" t="n">
        <v>7</v>
      </c>
      <c r="K161" s="161" t="n">
        <v>707</v>
      </c>
      <c r="L161" s="165" t="str">
        <f aca="false">INDEX($F$5:$F$504,MATCH($K161,$E$5:$E$504,0),1)</f>
        <v>NV</v>
      </c>
      <c r="M161" s="166" t="str">
        <f aca="false">INDEX($G$5:$G$504,MATCH($K161,$E$5:$E$504,0),1)</f>
        <v>O</v>
      </c>
      <c r="N161" s="204"/>
      <c r="O161" s="204"/>
      <c r="P161" s="204"/>
      <c r="Q161" s="204"/>
      <c r="R161" s="204"/>
      <c r="S161" s="204"/>
      <c r="T161" s="204"/>
      <c r="U161" s="204"/>
      <c r="V161" s="204"/>
      <c r="W161" s="204"/>
      <c r="X161" s="204"/>
      <c r="Y161" s="204"/>
      <c r="Z161" s="204"/>
      <c r="AA161" s="204"/>
      <c r="AB161" s="204"/>
      <c r="AC161" s="204"/>
      <c r="AD161" s="204"/>
      <c r="AE161" s="204"/>
      <c r="AF161" s="204"/>
      <c r="AG161" s="204"/>
      <c r="AH161" s="204"/>
      <c r="AI161" s="204"/>
      <c r="AJ161" s="204"/>
      <c r="AK161" s="204"/>
      <c r="AL161" s="204"/>
      <c r="AM161" s="204"/>
      <c r="AN161" s="204"/>
      <c r="AO161" s="204"/>
      <c r="AP161" s="204"/>
      <c r="AQ161" s="204"/>
      <c r="AR161" s="204"/>
      <c r="AS161" s="204"/>
      <c r="AT161" s="204"/>
      <c r="AU161" s="204"/>
      <c r="AV161" s="204"/>
      <c r="AW161" s="204"/>
      <c r="AX161" s="204"/>
      <c r="AY161" s="204"/>
      <c r="AZ161" s="204"/>
      <c r="BA161" s="205"/>
      <c r="BB161" s="169"/>
      <c r="BC161" s="169"/>
      <c r="BD161" s="158"/>
      <c r="BP161" s="41"/>
      <c r="BQ161" s="41"/>
      <c r="BR161" s="41"/>
      <c r="BS161" s="41"/>
    </row>
    <row r="162" customFormat="false" ht="13.15" hidden="false" customHeight="true" outlineLevel="0" collapsed="false">
      <c r="A162" s="159" t="n">
        <v>158</v>
      </c>
      <c r="B162" s="160" t="n">
        <f aca="false">IF(COUNTA(Saisie!D170:H170)=5,Saisie!D170,"")</f>
        <v>8</v>
      </c>
      <c r="C162" s="160" t="n">
        <f aca="false">IF(COUNTA(Saisie!D170:H170)=5,Saisie!E170,"")</f>
        <v>6</v>
      </c>
      <c r="D162" s="161" t="n">
        <f aca="false">IF(COUNTA(Saisie!D170:H170)=5,(Saisie!F170*100)+(Saisie!G170*10)+Saisie!H170,"")</f>
        <v>1</v>
      </c>
      <c r="E162" s="161" t="n">
        <f aca="false">IF(Saisie!I170="OK",B162*100+C162,"")</f>
        <v>806</v>
      </c>
      <c r="F162" s="206" t="str">
        <f aca="false">IF(E162&lt;&gt;"",IF(RIGHT(D162,1)="1","V",IF(RIGHT(D162,1)="0","NV","A")),"")</f>
        <v>V</v>
      </c>
      <c r="G162" s="163" t="str">
        <f aca="false">IF(E162&lt;&gt;"",IF(D162=999,"A",IF(D162&gt;100,"C","O")),"")</f>
        <v>O</v>
      </c>
      <c r="H162" s="204"/>
      <c r="I162" s="164" t="n">
        <v>8</v>
      </c>
      <c r="J162" s="161" t="n">
        <v>7</v>
      </c>
      <c r="K162" s="161" t="n">
        <v>807</v>
      </c>
      <c r="L162" s="165" t="str">
        <f aca="false">INDEX($F$5:$F$504,MATCH($K162,$E$5:$E$504,0),1)</f>
        <v>V</v>
      </c>
      <c r="M162" s="166" t="str">
        <f aca="false">INDEX($G$5:$G$504,MATCH($K162,$E$5:$E$504,0),1)</f>
        <v>O</v>
      </c>
      <c r="N162" s="204"/>
      <c r="O162" s="204"/>
      <c r="P162" s="204"/>
      <c r="Q162" s="204"/>
      <c r="R162" s="204"/>
      <c r="S162" s="204"/>
      <c r="T162" s="204"/>
      <c r="U162" s="204"/>
      <c r="V162" s="204"/>
      <c r="W162" s="204"/>
      <c r="X162" s="204"/>
      <c r="Y162" s="204"/>
      <c r="Z162" s="204"/>
      <c r="AA162" s="204"/>
      <c r="AB162" s="204"/>
      <c r="AC162" s="204"/>
      <c r="AD162" s="204"/>
      <c r="AE162" s="204"/>
      <c r="AF162" s="204"/>
      <c r="AG162" s="204"/>
      <c r="AH162" s="204"/>
      <c r="AI162" s="204"/>
      <c r="AJ162" s="204"/>
      <c r="AK162" s="204"/>
      <c r="AL162" s="204"/>
      <c r="AM162" s="204"/>
      <c r="AN162" s="204"/>
      <c r="AO162" s="204"/>
      <c r="AP162" s="204"/>
      <c r="AQ162" s="204"/>
      <c r="AR162" s="204"/>
      <c r="AS162" s="204"/>
      <c r="AT162" s="204"/>
      <c r="AU162" s="204"/>
      <c r="AV162" s="204"/>
      <c r="AW162" s="204"/>
      <c r="AX162" s="204"/>
      <c r="AY162" s="204"/>
      <c r="AZ162" s="204"/>
      <c r="BA162" s="205"/>
      <c r="BB162" s="169"/>
      <c r="BC162" s="169"/>
      <c r="BD162" s="158"/>
      <c r="BP162" s="41"/>
      <c r="BQ162" s="41"/>
      <c r="BR162" s="41"/>
      <c r="BS162" s="41"/>
    </row>
    <row r="163" customFormat="false" ht="13.15" hidden="false" customHeight="true" outlineLevel="0" collapsed="false">
      <c r="A163" s="159" t="n">
        <v>159</v>
      </c>
      <c r="B163" s="160" t="n">
        <f aca="false">IF(COUNTA(Saisie!D171:H171)=5,Saisie!D171,"")</f>
        <v>8</v>
      </c>
      <c r="C163" s="160" t="n">
        <f aca="false">IF(COUNTA(Saisie!D171:H171)=5,Saisie!E171,"")</f>
        <v>5</v>
      </c>
      <c r="D163" s="161" t="n">
        <f aca="false">IF(COUNTA(Saisie!D171:H171)=5,(Saisie!F171*100)+(Saisie!G171*10)+Saisie!H171,"")</f>
        <v>1</v>
      </c>
      <c r="E163" s="161" t="n">
        <f aca="false">IF(Saisie!I171="OK",B163*100+C163,"")</f>
        <v>805</v>
      </c>
      <c r="F163" s="206" t="str">
        <f aca="false">IF(E163&lt;&gt;"",IF(RIGHT(D163,1)="1","V",IF(RIGHT(D163,1)="0","NV","A")),"")</f>
        <v>V</v>
      </c>
      <c r="G163" s="163" t="str">
        <f aca="false">IF(E163&lt;&gt;"",IF(D163=999,"A",IF(D163&gt;100,"C","O")),"")</f>
        <v>O</v>
      </c>
      <c r="H163" s="204"/>
      <c r="I163" s="164" t="n">
        <v>9</v>
      </c>
      <c r="J163" s="161" t="n">
        <v>7</v>
      </c>
      <c r="K163" s="161" t="n">
        <v>907</v>
      </c>
      <c r="L163" s="165" t="str">
        <f aca="false">INDEX($F$5:$F$504,MATCH($K163,$E$5:$E$504,0),1)</f>
        <v>V</v>
      </c>
      <c r="M163" s="166" t="str">
        <f aca="false">INDEX($G$5:$G$504,MATCH($K163,$E$5:$E$504,0),1)</f>
        <v>O</v>
      </c>
      <c r="N163" s="204"/>
      <c r="O163" s="204"/>
      <c r="P163" s="204"/>
      <c r="Q163" s="204"/>
      <c r="R163" s="204"/>
      <c r="S163" s="204"/>
      <c r="T163" s="204"/>
      <c r="U163" s="204"/>
      <c r="V163" s="204"/>
      <c r="W163" s="204"/>
      <c r="X163" s="204"/>
      <c r="Y163" s="204"/>
      <c r="Z163" s="204"/>
      <c r="AA163" s="204"/>
      <c r="AB163" s="204"/>
      <c r="AC163" s="204"/>
      <c r="AD163" s="204"/>
      <c r="AE163" s="204"/>
      <c r="AF163" s="204"/>
      <c r="AG163" s="204"/>
      <c r="AH163" s="204"/>
      <c r="AI163" s="204"/>
      <c r="AJ163" s="204"/>
      <c r="AK163" s="204"/>
      <c r="AL163" s="204"/>
      <c r="AM163" s="204"/>
      <c r="AN163" s="204"/>
      <c r="AO163" s="204"/>
      <c r="AP163" s="204"/>
      <c r="AQ163" s="204"/>
      <c r="AR163" s="204"/>
      <c r="AS163" s="204"/>
      <c r="AT163" s="204"/>
      <c r="AU163" s="204"/>
      <c r="AV163" s="204"/>
      <c r="AW163" s="204"/>
      <c r="AX163" s="204"/>
      <c r="AY163" s="204"/>
      <c r="AZ163" s="204"/>
      <c r="BA163" s="205"/>
      <c r="BB163" s="169"/>
      <c r="BC163" s="169"/>
      <c r="BD163" s="158"/>
      <c r="BP163" s="41"/>
      <c r="BQ163" s="41"/>
      <c r="BR163" s="41"/>
      <c r="BS163" s="41"/>
    </row>
    <row r="164" customFormat="false" ht="13.15" hidden="false" customHeight="true" outlineLevel="0" collapsed="false">
      <c r="A164" s="159" t="n">
        <v>160</v>
      </c>
      <c r="B164" s="160" t="n">
        <f aca="false">IF(COUNTA(Saisie!D172:H172)=5,Saisie!D172,"")</f>
        <v>8</v>
      </c>
      <c r="C164" s="160" t="n">
        <f aca="false">IF(COUNTA(Saisie!D172:H172)=5,Saisie!E172,"")</f>
        <v>4</v>
      </c>
      <c r="D164" s="161" t="n">
        <f aca="false">IF(COUNTA(Saisie!D172:H172)=5,(Saisie!F172*100)+(Saisie!G172*10)+Saisie!H172,"")</f>
        <v>1</v>
      </c>
      <c r="E164" s="161" t="n">
        <f aca="false">IF(Saisie!I172="OK",B164*100+C164,"")</f>
        <v>804</v>
      </c>
      <c r="F164" s="206" t="str">
        <f aca="false">IF(E164&lt;&gt;"",IF(RIGHT(D164,1)="1","V",IF(RIGHT(D164,1)="0","NV","A")),"")</f>
        <v>V</v>
      </c>
      <c r="G164" s="163" t="str">
        <f aca="false">IF(E164&lt;&gt;"",IF(D164=999,"A",IF(D164&gt;100,"C","O")),"")</f>
        <v>O</v>
      </c>
      <c r="H164" s="204"/>
      <c r="I164" s="164" t="n">
        <v>10</v>
      </c>
      <c r="J164" s="161" t="n">
        <v>7</v>
      </c>
      <c r="K164" s="161" t="n">
        <v>1007</v>
      </c>
      <c r="L164" s="165" t="str">
        <f aca="false">INDEX($F$5:$F$504,MATCH($K164,$E$5:$E$504,0),1)</f>
        <v>V</v>
      </c>
      <c r="M164" s="166" t="str">
        <f aca="false">INDEX($G$5:$G$504,MATCH($K164,$E$5:$E$504,0),1)</f>
        <v>O</v>
      </c>
      <c r="N164" s="169"/>
      <c r="O164" s="169"/>
      <c r="P164" s="169"/>
      <c r="Q164" s="169"/>
      <c r="R164" s="169"/>
      <c r="S164" s="169"/>
      <c r="T164" s="169"/>
      <c r="U164" s="169"/>
      <c r="V164" s="169"/>
      <c r="W164" s="169"/>
      <c r="X164" s="169"/>
      <c r="Y164" s="169"/>
      <c r="Z164" s="169"/>
      <c r="AA164" s="169"/>
      <c r="AB164" s="169"/>
      <c r="AC164" s="169"/>
      <c r="AD164" s="169"/>
      <c r="AE164" s="169"/>
      <c r="AF164" s="169"/>
      <c r="AG164" s="169"/>
      <c r="AH164" s="169"/>
      <c r="AI164" s="169"/>
      <c r="AJ164" s="169"/>
      <c r="AK164" s="169"/>
      <c r="AL164" s="204"/>
      <c r="AM164" s="169"/>
      <c r="AN164" s="169"/>
      <c r="AO164" s="169"/>
      <c r="AP164" s="169"/>
      <c r="AQ164" s="169"/>
      <c r="AR164" s="169"/>
      <c r="AS164" s="169"/>
      <c r="AT164" s="169"/>
      <c r="AU164" s="169"/>
      <c r="AV164" s="169"/>
      <c r="AW164" s="169"/>
      <c r="AX164" s="169"/>
      <c r="AY164" s="169"/>
      <c r="AZ164" s="169"/>
      <c r="BA164" s="205"/>
      <c r="BB164" s="205"/>
      <c r="BC164" s="169"/>
      <c r="BD164" s="158"/>
      <c r="BP164" s="41"/>
      <c r="BQ164" s="41"/>
      <c r="BR164" s="41"/>
      <c r="BS164" s="41"/>
    </row>
    <row r="165" customFormat="false" ht="13.15" hidden="false" customHeight="true" outlineLevel="0" collapsed="false">
      <c r="A165" s="159" t="n">
        <v>161</v>
      </c>
      <c r="B165" s="160" t="n">
        <f aca="false">IF(COUNTA(Saisie!D173:H173)=5,Saisie!D173,"")</f>
        <v>8</v>
      </c>
      <c r="C165" s="160" t="n">
        <f aca="false">IF(COUNTA(Saisie!D173:H173)=5,Saisie!E173,"")</f>
        <v>3</v>
      </c>
      <c r="D165" s="161" t="n">
        <f aca="false">IF(COUNTA(Saisie!D173:H173)=5,(Saisie!F173*100)+(Saisie!G173*10)+Saisie!H173,"")</f>
        <v>1</v>
      </c>
      <c r="E165" s="161" t="n">
        <f aca="false">IF(Saisie!I173="OK",B165*100+C165,"")</f>
        <v>803</v>
      </c>
      <c r="F165" s="206" t="str">
        <f aca="false">IF(E165&lt;&gt;"",IF(RIGHT(D165,1)="1","V",IF(RIGHT(D165,1)="0","NV","A")),"")</f>
        <v>V</v>
      </c>
      <c r="G165" s="163" t="str">
        <f aca="false">IF(E165&lt;&gt;"",IF(D165=999,"A",IF(D165&gt;100,"C","O")),"")</f>
        <v>O</v>
      </c>
      <c r="H165" s="204"/>
      <c r="I165" s="164" t="n">
        <v>11</v>
      </c>
      <c r="J165" s="161" t="n">
        <v>7</v>
      </c>
      <c r="K165" s="161" t="n">
        <v>1107</v>
      </c>
      <c r="L165" s="165" t="str">
        <f aca="false">INDEX($F$5:$F$504,MATCH($K165,$E$5:$E$504,0),1)</f>
        <v>V</v>
      </c>
      <c r="M165" s="166" t="str">
        <f aca="false">INDEX($G$5:$G$504,MATCH($K165,$E$5:$E$504,0),1)</f>
        <v>O</v>
      </c>
      <c r="N165" s="204"/>
      <c r="O165" s="204"/>
      <c r="P165" s="204"/>
      <c r="Q165" s="204"/>
      <c r="R165" s="204"/>
      <c r="S165" s="204"/>
      <c r="T165" s="204"/>
      <c r="U165" s="204"/>
      <c r="V165" s="204"/>
      <c r="W165" s="204"/>
      <c r="X165" s="204"/>
      <c r="Y165" s="204"/>
      <c r="Z165" s="204"/>
      <c r="AA165" s="204"/>
      <c r="AB165" s="204"/>
      <c r="AC165" s="204"/>
      <c r="AD165" s="204"/>
      <c r="AE165" s="204"/>
      <c r="AF165" s="204"/>
      <c r="AG165" s="204"/>
      <c r="AH165" s="204"/>
      <c r="AI165" s="204"/>
      <c r="AJ165" s="204"/>
      <c r="AK165" s="204"/>
      <c r="AL165" s="204"/>
      <c r="AM165" s="204"/>
      <c r="AN165" s="204"/>
      <c r="AO165" s="204"/>
      <c r="AP165" s="204"/>
      <c r="AQ165" s="204"/>
      <c r="AR165" s="204"/>
      <c r="AS165" s="204"/>
      <c r="AT165" s="204"/>
      <c r="AU165" s="204"/>
      <c r="AV165" s="204"/>
      <c r="AW165" s="204"/>
      <c r="AX165" s="204"/>
      <c r="AY165" s="204"/>
      <c r="AZ165" s="204"/>
      <c r="BA165" s="205"/>
      <c r="BB165" s="169"/>
      <c r="BC165" s="169"/>
      <c r="BD165" s="158"/>
      <c r="BP165" s="41"/>
      <c r="BQ165" s="41"/>
      <c r="BR165" s="41"/>
      <c r="BS165" s="41"/>
    </row>
    <row r="166" customFormat="false" ht="13.15" hidden="false" customHeight="true" outlineLevel="0" collapsed="false">
      <c r="A166" s="159" t="n">
        <v>162</v>
      </c>
      <c r="B166" s="160" t="n">
        <f aca="false">IF(COUNTA(Saisie!D174:H174)=5,Saisie!D174,"")</f>
        <v>9</v>
      </c>
      <c r="C166" s="160" t="n">
        <f aca="false">IF(COUNTA(Saisie!D174:H174)=5,Saisie!E174,"")</f>
        <v>3</v>
      </c>
      <c r="D166" s="161" t="n">
        <f aca="false">IF(COUNTA(Saisie!D174:H174)=5,(Saisie!F174*100)+(Saisie!G174*10)+Saisie!H174,"")</f>
        <v>100</v>
      </c>
      <c r="E166" s="161" t="n">
        <f aca="false">IF(Saisie!I174="OK",B166*100+C166,"")</f>
        <v>903</v>
      </c>
      <c r="F166" s="206" t="str">
        <f aca="false">IF(E166&lt;&gt;"",IF(RIGHT(D166,1)="1","V",IF(RIGHT(D166,1)="0","NV","A")),"")</f>
        <v>NV</v>
      </c>
      <c r="G166" s="163" t="str">
        <f aca="false">IF(E166&lt;&gt;"",IF(D166=999,"A",IF(D166&gt;100,"C","O")),"")</f>
        <v>O</v>
      </c>
      <c r="H166" s="204"/>
      <c r="I166" s="164" t="n">
        <v>12</v>
      </c>
      <c r="J166" s="161" t="n">
        <v>7</v>
      </c>
      <c r="K166" s="161" t="n">
        <v>1207</v>
      </c>
      <c r="L166" s="165" t="str">
        <f aca="false">INDEX($F$5:$F$504,MATCH($K166,$E$5:$E$504,0),1)</f>
        <v>V</v>
      </c>
      <c r="M166" s="166" t="str">
        <f aca="false">INDEX($G$5:$G$504,MATCH($K166,$E$5:$E$504,0),1)</f>
        <v>O</v>
      </c>
      <c r="N166" s="204"/>
      <c r="O166" s="204"/>
      <c r="P166" s="204"/>
      <c r="Q166" s="204"/>
      <c r="R166" s="204"/>
      <c r="S166" s="204"/>
      <c r="T166" s="204"/>
      <c r="U166" s="204"/>
      <c r="V166" s="204"/>
      <c r="W166" s="204"/>
      <c r="X166" s="204"/>
      <c r="Y166" s="204"/>
      <c r="Z166" s="204"/>
      <c r="AA166" s="204"/>
      <c r="AB166" s="204"/>
      <c r="AC166" s="204"/>
      <c r="AD166" s="204"/>
      <c r="AE166" s="204"/>
      <c r="AF166" s="204"/>
      <c r="AG166" s="204"/>
      <c r="AH166" s="204"/>
      <c r="AI166" s="204"/>
      <c r="AJ166" s="204"/>
      <c r="AK166" s="204"/>
      <c r="AL166" s="204"/>
      <c r="AM166" s="204"/>
      <c r="AN166" s="204"/>
      <c r="AO166" s="204"/>
      <c r="AP166" s="204"/>
      <c r="AQ166" s="204"/>
      <c r="AR166" s="204"/>
      <c r="AS166" s="204"/>
      <c r="AT166" s="204"/>
      <c r="AU166" s="204"/>
      <c r="AV166" s="204"/>
      <c r="AW166" s="204"/>
      <c r="AX166" s="204"/>
      <c r="AY166" s="204"/>
      <c r="AZ166" s="204"/>
      <c r="BA166" s="205"/>
      <c r="BB166" s="169"/>
      <c r="BC166" s="169"/>
      <c r="BD166" s="158"/>
      <c r="BP166" s="41"/>
      <c r="BQ166" s="41"/>
      <c r="BR166" s="41"/>
      <c r="BS166" s="41"/>
    </row>
    <row r="167" customFormat="false" ht="13.15" hidden="false" customHeight="true" outlineLevel="0" collapsed="false">
      <c r="A167" s="159" t="n">
        <v>163</v>
      </c>
      <c r="B167" s="160" t="n">
        <f aca="false">IF(COUNTA(Saisie!D175:H175)=5,Saisie!D175,"")</f>
        <v>9</v>
      </c>
      <c r="C167" s="160" t="n">
        <f aca="false">IF(COUNTA(Saisie!D175:H175)=5,Saisie!E175,"")</f>
        <v>4</v>
      </c>
      <c r="D167" s="161" t="n">
        <f aca="false">IF(COUNTA(Saisie!D175:H175)=5,(Saisie!F175*100)+(Saisie!G175*10)+Saisie!H175,"")</f>
        <v>130</v>
      </c>
      <c r="E167" s="161" t="n">
        <f aca="false">IF(Saisie!I175="OK",B167*100+C167,"")</f>
        <v>904</v>
      </c>
      <c r="F167" s="206" t="str">
        <f aca="false">IF(E167&lt;&gt;"",IF(RIGHT(D167,1)="1","V",IF(RIGHT(D167,1)="0","NV","A")),"")</f>
        <v>NV</v>
      </c>
      <c r="G167" s="163" t="str">
        <f aca="false">IF(E167&lt;&gt;"",IF(D167=999,"A",IF(D167&gt;100,"C","O")),"")</f>
        <v>C</v>
      </c>
      <c r="H167" s="204"/>
      <c r="I167" s="164" t="n">
        <v>13</v>
      </c>
      <c r="J167" s="161" t="n">
        <v>7</v>
      </c>
      <c r="K167" s="161" t="n">
        <v>1307</v>
      </c>
      <c r="L167" s="165" t="str">
        <f aca="false">INDEX($F$5:$F$504,MATCH($K167,$E$5:$E$504,0),1)</f>
        <v>V</v>
      </c>
      <c r="M167" s="166" t="str">
        <f aca="false">INDEX($G$5:$G$504,MATCH($K167,$E$5:$E$504,0),1)</f>
        <v>O</v>
      </c>
      <c r="N167" s="204"/>
      <c r="O167" s="204"/>
      <c r="P167" s="204"/>
      <c r="Q167" s="204"/>
      <c r="R167" s="204"/>
      <c r="S167" s="204"/>
      <c r="T167" s="204"/>
      <c r="U167" s="204"/>
      <c r="V167" s="204"/>
      <c r="W167" s="204"/>
      <c r="X167" s="204"/>
      <c r="Y167" s="204"/>
      <c r="Z167" s="204"/>
      <c r="AA167" s="204"/>
      <c r="AB167" s="204"/>
      <c r="AC167" s="204"/>
      <c r="AD167" s="204"/>
      <c r="AE167" s="204"/>
      <c r="AF167" s="204"/>
      <c r="AG167" s="204"/>
      <c r="AH167" s="204"/>
      <c r="AI167" s="204"/>
      <c r="AJ167" s="204"/>
      <c r="AK167" s="204"/>
      <c r="AL167" s="204"/>
      <c r="AM167" s="204"/>
      <c r="AN167" s="204"/>
      <c r="AO167" s="204"/>
      <c r="AP167" s="204"/>
      <c r="AQ167" s="204"/>
      <c r="AR167" s="204"/>
      <c r="AS167" s="204"/>
      <c r="AT167" s="204"/>
      <c r="AU167" s="204"/>
      <c r="AV167" s="204"/>
      <c r="AW167" s="204"/>
      <c r="AX167" s="204"/>
      <c r="AY167" s="204"/>
      <c r="AZ167" s="204"/>
      <c r="BA167" s="205"/>
      <c r="BB167" s="169"/>
      <c r="BC167" s="169"/>
      <c r="BD167" s="158"/>
      <c r="BP167" s="41"/>
      <c r="BQ167" s="41"/>
      <c r="BR167" s="41"/>
      <c r="BS167" s="41"/>
    </row>
    <row r="168" customFormat="false" ht="13.15" hidden="false" customHeight="true" outlineLevel="0" collapsed="false">
      <c r="A168" s="159" t="n">
        <v>164</v>
      </c>
      <c r="B168" s="160" t="n">
        <f aca="false">IF(COUNTA(Saisie!D176:H176)=5,Saisie!D176,"")</f>
        <v>9</v>
      </c>
      <c r="C168" s="160" t="n">
        <f aca="false">IF(COUNTA(Saisie!D176:H176)=5,Saisie!E176,"")</f>
        <v>5</v>
      </c>
      <c r="D168" s="161" t="n">
        <f aca="false">IF(COUNTA(Saisie!D176:H176)=5,(Saisie!F176*100)+(Saisie!G176*10)+Saisie!H176,"")</f>
        <v>31</v>
      </c>
      <c r="E168" s="161" t="n">
        <f aca="false">IF(Saisie!I176="OK",B168*100+C168,"")</f>
        <v>905</v>
      </c>
      <c r="F168" s="206" t="str">
        <f aca="false">IF(E168&lt;&gt;"",IF(RIGHT(D168,1)="1","V",IF(RIGHT(D168,1)="0","NV","A")),"")</f>
        <v>V</v>
      </c>
      <c r="G168" s="163" t="str">
        <f aca="false">IF(E168&lt;&gt;"",IF(D168=999,"A",IF(D168&gt;100,"C","O")),"")</f>
        <v>O</v>
      </c>
      <c r="H168" s="204"/>
      <c r="I168" s="164" t="n">
        <v>14</v>
      </c>
      <c r="J168" s="161" t="n">
        <v>7</v>
      </c>
      <c r="K168" s="161" t="n">
        <v>1407</v>
      </c>
      <c r="L168" s="165" t="str">
        <f aca="false">INDEX($F$5:$F$504,MATCH($K168,$E$5:$E$504,0),1)</f>
        <v>V</v>
      </c>
      <c r="M168" s="166" t="str">
        <f aca="false">INDEX($G$5:$G$504,MATCH($K168,$E$5:$E$504,0),1)</f>
        <v>O</v>
      </c>
      <c r="N168" s="169"/>
      <c r="O168" s="169"/>
      <c r="P168" s="169"/>
      <c r="Q168" s="169"/>
      <c r="R168" s="169"/>
      <c r="S168" s="169"/>
      <c r="T168" s="169"/>
      <c r="U168" s="169"/>
      <c r="V168" s="169"/>
      <c r="W168" s="169"/>
      <c r="X168" s="169"/>
      <c r="Y168" s="169"/>
      <c r="Z168" s="169"/>
      <c r="AA168" s="169"/>
      <c r="AB168" s="169"/>
      <c r="AC168" s="169"/>
      <c r="AD168" s="169"/>
      <c r="AE168" s="169"/>
      <c r="AF168" s="169"/>
      <c r="AG168" s="169"/>
      <c r="AH168" s="169"/>
      <c r="AI168" s="169"/>
      <c r="AJ168" s="169"/>
      <c r="AK168" s="169"/>
      <c r="AL168" s="204"/>
      <c r="AM168" s="169"/>
      <c r="AN168" s="169"/>
      <c r="AO168" s="169"/>
      <c r="AP168" s="169"/>
      <c r="AQ168" s="169"/>
      <c r="AR168" s="169"/>
      <c r="AS168" s="169"/>
      <c r="AT168" s="169"/>
      <c r="AU168" s="169"/>
      <c r="AV168" s="169"/>
      <c r="AW168" s="169"/>
      <c r="AX168" s="169"/>
      <c r="AY168" s="169"/>
      <c r="AZ168" s="169"/>
      <c r="BA168" s="205"/>
      <c r="BB168" s="205"/>
      <c r="BC168" s="169"/>
      <c r="BD168" s="158"/>
      <c r="BP168" s="41"/>
      <c r="BQ168" s="41"/>
      <c r="BR168" s="41"/>
      <c r="BS168" s="41"/>
    </row>
    <row r="169" customFormat="false" ht="13.15" hidden="false" customHeight="true" outlineLevel="0" collapsed="false">
      <c r="A169" s="159" t="n">
        <v>165</v>
      </c>
      <c r="B169" s="160" t="n">
        <f aca="false">IF(COUNTA(Saisie!D177:H177)=5,Saisie!D177,"")</f>
        <v>9</v>
      </c>
      <c r="C169" s="160" t="n">
        <f aca="false">IF(COUNTA(Saisie!D177:H177)=5,Saisie!E177,"")</f>
        <v>6</v>
      </c>
      <c r="D169" s="161" t="n">
        <f aca="false">IF(COUNTA(Saisie!D177:H177)=5,(Saisie!F177*100)+(Saisie!G177*10)+Saisie!H177,"")</f>
        <v>31</v>
      </c>
      <c r="E169" s="161" t="n">
        <f aca="false">IF(Saisie!I177="OK",B169*100+C169,"")</f>
        <v>906</v>
      </c>
      <c r="F169" s="206" t="str">
        <f aca="false">IF(E169&lt;&gt;"",IF(RIGHT(D169,1)="1","V",IF(RIGHT(D169,1)="0","NV","A")),"")</f>
        <v>V</v>
      </c>
      <c r="G169" s="163" t="str">
        <f aca="false">IF(E169&lt;&gt;"",IF(D169=999,"A",IF(D169&gt;100,"C","O")),"")</f>
        <v>O</v>
      </c>
      <c r="H169" s="204"/>
      <c r="I169" s="164" t="n">
        <v>15</v>
      </c>
      <c r="J169" s="161" t="n">
        <v>7</v>
      </c>
      <c r="K169" s="161" t="n">
        <v>1507</v>
      </c>
      <c r="L169" s="165" t="str">
        <f aca="false">INDEX($F$5:$F$504,MATCH($K169,$E$5:$E$504,0),1)</f>
        <v>V</v>
      </c>
      <c r="M169" s="166" t="str">
        <f aca="false">INDEX($G$5:$G$504,MATCH($K169,$E$5:$E$504,0),1)</f>
        <v>O</v>
      </c>
      <c r="N169" s="204"/>
      <c r="O169" s="204"/>
      <c r="P169" s="204"/>
      <c r="Q169" s="204"/>
      <c r="R169" s="204"/>
      <c r="S169" s="204"/>
      <c r="T169" s="204"/>
      <c r="U169" s="204"/>
      <c r="V169" s="204"/>
      <c r="W169" s="204"/>
      <c r="X169" s="204"/>
      <c r="Y169" s="204"/>
      <c r="Z169" s="204"/>
      <c r="AA169" s="204"/>
      <c r="AB169" s="204"/>
      <c r="AC169" s="204"/>
      <c r="AD169" s="204"/>
      <c r="AE169" s="204"/>
      <c r="AF169" s="204"/>
      <c r="AG169" s="204"/>
      <c r="AH169" s="204"/>
      <c r="AI169" s="204"/>
      <c r="AJ169" s="204"/>
      <c r="AK169" s="204"/>
      <c r="AL169" s="204"/>
      <c r="AM169" s="204"/>
      <c r="AN169" s="204"/>
      <c r="AO169" s="204"/>
      <c r="AP169" s="204"/>
      <c r="AQ169" s="204"/>
      <c r="AR169" s="204"/>
      <c r="AS169" s="204"/>
      <c r="AT169" s="204"/>
      <c r="AU169" s="204"/>
      <c r="AV169" s="204"/>
      <c r="AW169" s="204"/>
      <c r="AX169" s="204"/>
      <c r="AY169" s="204"/>
      <c r="AZ169" s="204"/>
      <c r="BA169" s="205"/>
      <c r="BB169" s="169"/>
      <c r="BC169" s="169"/>
      <c r="BD169" s="158"/>
      <c r="BP169" s="41"/>
      <c r="BQ169" s="41"/>
      <c r="BR169" s="41"/>
      <c r="BS169" s="41"/>
    </row>
    <row r="170" customFormat="false" ht="13.15" hidden="false" customHeight="true" outlineLevel="0" collapsed="false">
      <c r="A170" s="159" t="n">
        <v>166</v>
      </c>
      <c r="B170" s="160" t="n">
        <f aca="false">IF(COUNTA(Saisie!D178:H178)=5,Saisie!D178,"")</f>
        <v>9</v>
      </c>
      <c r="C170" s="160" t="n">
        <f aca="false">IF(COUNTA(Saisie!D178:H178)=5,Saisie!E178,"")</f>
        <v>7</v>
      </c>
      <c r="D170" s="161" t="n">
        <f aca="false">IF(COUNTA(Saisie!D178:H178)=5,(Saisie!F178*100)+(Saisie!G178*10)+Saisie!H178,"")</f>
        <v>1</v>
      </c>
      <c r="E170" s="161" t="n">
        <f aca="false">IF(Saisie!I178="OK",B170*100+C170,"")</f>
        <v>907</v>
      </c>
      <c r="F170" s="206" t="str">
        <f aca="false">IF(E170&lt;&gt;"",IF(RIGHT(D170,1)="1","V",IF(RIGHT(D170,1)="0","NV","A")),"")</f>
        <v>V</v>
      </c>
      <c r="G170" s="163" t="str">
        <f aca="false">IF(E170&lt;&gt;"",IF(D170=999,"A",IF(D170&gt;100,"C","O")),"")</f>
        <v>O</v>
      </c>
      <c r="H170" s="204"/>
      <c r="I170" s="164" t="n">
        <v>16</v>
      </c>
      <c r="J170" s="161" t="n">
        <v>7</v>
      </c>
      <c r="K170" s="161" t="n">
        <v>1607</v>
      </c>
      <c r="L170" s="165" t="str">
        <f aca="false">INDEX($F$5:$F$504,MATCH($K170,$E$5:$E$504,0),1)</f>
        <v>V</v>
      </c>
      <c r="M170" s="166" t="str">
        <f aca="false">INDEX($G$5:$G$504,MATCH($K170,$E$5:$E$504,0),1)</f>
        <v>O</v>
      </c>
      <c r="N170" s="204"/>
      <c r="O170" s="204"/>
      <c r="P170" s="204"/>
      <c r="Q170" s="204"/>
      <c r="R170" s="204"/>
      <c r="S170" s="204"/>
      <c r="T170" s="204"/>
      <c r="U170" s="204"/>
      <c r="V170" s="204"/>
      <c r="W170" s="204"/>
      <c r="X170" s="204"/>
      <c r="Y170" s="204"/>
      <c r="Z170" s="204"/>
      <c r="AA170" s="204"/>
      <c r="AB170" s="204"/>
      <c r="AC170" s="204"/>
      <c r="AD170" s="204"/>
      <c r="AE170" s="204"/>
      <c r="AF170" s="204"/>
      <c r="AG170" s="204"/>
      <c r="AH170" s="204"/>
      <c r="AI170" s="204"/>
      <c r="AJ170" s="204"/>
      <c r="AK170" s="204"/>
      <c r="AL170" s="204"/>
      <c r="AM170" s="204"/>
      <c r="AN170" s="204"/>
      <c r="AO170" s="204"/>
      <c r="AP170" s="204"/>
      <c r="AQ170" s="204"/>
      <c r="AR170" s="204"/>
      <c r="AS170" s="204"/>
      <c r="AT170" s="204"/>
      <c r="AU170" s="204"/>
      <c r="AV170" s="204"/>
      <c r="AW170" s="204"/>
      <c r="AX170" s="204"/>
      <c r="AY170" s="204"/>
      <c r="AZ170" s="204"/>
      <c r="BA170" s="205"/>
      <c r="BB170" s="169"/>
      <c r="BC170" s="169"/>
      <c r="BD170" s="158"/>
      <c r="BP170" s="41"/>
      <c r="BQ170" s="41"/>
      <c r="BR170" s="41"/>
      <c r="BS170" s="41"/>
    </row>
    <row r="171" customFormat="false" ht="13.15" hidden="false" customHeight="true" outlineLevel="0" collapsed="false">
      <c r="A171" s="159" t="n">
        <v>167</v>
      </c>
      <c r="B171" s="160" t="n">
        <f aca="false">IF(COUNTA(Saisie!D179:H179)=5,Saisie!D179,"")</f>
        <v>9</v>
      </c>
      <c r="C171" s="160" t="n">
        <f aca="false">IF(COUNTA(Saisie!D179:H179)=5,Saisie!E179,"")</f>
        <v>8</v>
      </c>
      <c r="D171" s="161" t="n">
        <f aca="false">IF(COUNTA(Saisie!D179:H179)=5,(Saisie!F179*100)+(Saisie!G179*10)+Saisie!H179,"")</f>
        <v>1</v>
      </c>
      <c r="E171" s="161" t="n">
        <f aca="false">IF(Saisie!I179="OK",B171*100+C171,"")</f>
        <v>908</v>
      </c>
      <c r="F171" s="206" t="str">
        <f aca="false">IF(E171&lt;&gt;"",IF(RIGHT(D171,1)="1","V",IF(RIGHT(D171,1)="0","NV","A")),"")</f>
        <v>V</v>
      </c>
      <c r="G171" s="163" t="str">
        <f aca="false">IF(E171&lt;&gt;"",IF(D171=999,"A",IF(D171&gt;100,"C","O")),"")</f>
        <v>O</v>
      </c>
      <c r="H171" s="204"/>
      <c r="I171" s="164" t="n">
        <v>17</v>
      </c>
      <c r="J171" s="161" t="n">
        <v>7</v>
      </c>
      <c r="K171" s="161" t="n">
        <v>1707</v>
      </c>
      <c r="L171" s="165" t="str">
        <f aca="false">INDEX($F$5:$F$504,MATCH($K171,$E$5:$E$504,0),1)</f>
        <v>V</v>
      </c>
      <c r="M171" s="166" t="str">
        <f aca="false">INDEX($G$5:$G$504,MATCH($K171,$E$5:$E$504,0),1)</f>
        <v>O</v>
      </c>
      <c r="N171" s="204"/>
      <c r="O171" s="204"/>
      <c r="P171" s="204"/>
      <c r="Q171" s="204"/>
      <c r="R171" s="204"/>
      <c r="S171" s="204"/>
      <c r="T171" s="204"/>
      <c r="U171" s="204"/>
      <c r="V171" s="204"/>
      <c r="W171" s="204"/>
      <c r="X171" s="204"/>
      <c r="Y171" s="204"/>
      <c r="Z171" s="204"/>
      <c r="AA171" s="204"/>
      <c r="AB171" s="204"/>
      <c r="AC171" s="204"/>
      <c r="AD171" s="204"/>
      <c r="AE171" s="204"/>
      <c r="AF171" s="204"/>
      <c r="AG171" s="204"/>
      <c r="AH171" s="204"/>
      <c r="AI171" s="204"/>
      <c r="AJ171" s="204"/>
      <c r="AK171" s="204"/>
      <c r="AL171" s="204"/>
      <c r="AM171" s="204"/>
      <c r="AN171" s="204"/>
      <c r="AO171" s="204"/>
      <c r="AP171" s="204"/>
      <c r="AQ171" s="204"/>
      <c r="AR171" s="204"/>
      <c r="AS171" s="204"/>
      <c r="AT171" s="204"/>
      <c r="AU171" s="204"/>
      <c r="AV171" s="204"/>
      <c r="AW171" s="204"/>
      <c r="AX171" s="204"/>
      <c r="AY171" s="204"/>
      <c r="AZ171" s="204"/>
      <c r="BA171" s="205"/>
      <c r="BB171" s="169"/>
      <c r="BC171" s="169"/>
      <c r="BD171" s="158"/>
      <c r="BP171" s="41"/>
      <c r="BQ171" s="41"/>
      <c r="BR171" s="41"/>
      <c r="BS171" s="41"/>
    </row>
    <row r="172" customFormat="false" ht="13.15" hidden="false" customHeight="true" outlineLevel="0" collapsed="false">
      <c r="A172" s="159" t="n">
        <v>168</v>
      </c>
      <c r="B172" s="160" t="n">
        <f aca="false">IF(COUNTA(Saisie!D180:H180)=5,Saisie!D180,"")</f>
        <v>9</v>
      </c>
      <c r="C172" s="160" t="n">
        <f aca="false">IF(COUNTA(Saisie!D180:H180)=5,Saisie!E180,"")</f>
        <v>9</v>
      </c>
      <c r="D172" s="161" t="n">
        <f aca="false">IF(COUNTA(Saisie!D180:H180)=5,(Saisie!F180*100)+(Saisie!G180*10)+Saisie!H180,"")</f>
        <v>1</v>
      </c>
      <c r="E172" s="161" t="n">
        <f aca="false">IF(Saisie!I180="OK",B172*100+C172,"")</f>
        <v>909</v>
      </c>
      <c r="F172" s="206" t="str">
        <f aca="false">IF(E172&lt;&gt;"",IF(RIGHT(D172,1)="1","V",IF(RIGHT(D172,1)="0","NV","A")),"")</f>
        <v>V</v>
      </c>
      <c r="G172" s="163" t="str">
        <f aca="false">IF(E172&lt;&gt;"",IF(D172=999,"A",IF(D172&gt;100,"C","O")),"")</f>
        <v>O</v>
      </c>
      <c r="H172" s="204"/>
      <c r="I172" s="164" t="n">
        <v>18</v>
      </c>
      <c r="J172" s="161" t="n">
        <v>7</v>
      </c>
      <c r="K172" s="161" t="n">
        <v>1807</v>
      </c>
      <c r="L172" s="165" t="str">
        <f aca="false">INDEX($F$5:$F$504,MATCH($K172,$E$5:$E$504,0),1)</f>
        <v>V</v>
      </c>
      <c r="M172" s="166" t="str">
        <f aca="false">INDEX($G$5:$G$504,MATCH($K172,$E$5:$E$504,0),1)</f>
        <v>O</v>
      </c>
      <c r="N172" s="169"/>
      <c r="O172" s="169"/>
      <c r="P172" s="169"/>
      <c r="Q172" s="169"/>
      <c r="R172" s="169"/>
      <c r="S172" s="169"/>
      <c r="T172" s="169"/>
      <c r="U172" s="169"/>
      <c r="V172" s="169"/>
      <c r="W172" s="169"/>
      <c r="X172" s="169"/>
      <c r="Y172" s="169"/>
      <c r="Z172" s="169"/>
      <c r="AA172" s="169"/>
      <c r="AB172" s="169"/>
      <c r="AC172" s="169"/>
      <c r="AD172" s="169"/>
      <c r="AE172" s="169"/>
      <c r="AF172" s="169"/>
      <c r="AG172" s="169"/>
      <c r="AH172" s="169"/>
      <c r="AI172" s="169"/>
      <c r="AJ172" s="169"/>
      <c r="AK172" s="169"/>
      <c r="AL172" s="204"/>
      <c r="AM172" s="169"/>
      <c r="AN172" s="169"/>
      <c r="AO172" s="169"/>
      <c r="AP172" s="169"/>
      <c r="AQ172" s="169"/>
      <c r="AR172" s="169"/>
      <c r="AS172" s="169"/>
      <c r="AT172" s="169"/>
      <c r="AU172" s="169"/>
      <c r="AV172" s="169"/>
      <c r="AW172" s="169"/>
      <c r="AX172" s="169"/>
      <c r="AY172" s="169"/>
      <c r="AZ172" s="169"/>
      <c r="BA172" s="205"/>
      <c r="BB172" s="205"/>
      <c r="BC172" s="169"/>
      <c r="BD172" s="158"/>
      <c r="BP172" s="41"/>
      <c r="BQ172" s="41"/>
      <c r="BR172" s="41"/>
      <c r="BS172" s="41"/>
    </row>
    <row r="173" customFormat="false" ht="13.15" hidden="false" customHeight="true" outlineLevel="0" collapsed="false">
      <c r="A173" s="159" t="n">
        <v>169</v>
      </c>
      <c r="B173" s="160" t="n">
        <f aca="false">IF(COUNTA(Saisie!D181:H181)=5,Saisie!D181,"")</f>
        <v>9</v>
      </c>
      <c r="C173" s="160" t="n">
        <f aca="false">IF(COUNTA(Saisie!D181:H181)=5,Saisie!E181,"")</f>
        <v>10</v>
      </c>
      <c r="D173" s="161" t="n">
        <f aca="false">IF(COUNTA(Saisie!D181:H181)=5,(Saisie!F181*100)+(Saisie!G181*10)+Saisie!H181,"")</f>
        <v>1</v>
      </c>
      <c r="E173" s="161" t="n">
        <f aca="false">IF(Saisie!I181="OK",B173*100+C173,"")</f>
        <v>910</v>
      </c>
      <c r="F173" s="206" t="str">
        <f aca="false">IF(E173&lt;&gt;"",IF(RIGHT(D173,1)="1","V",IF(RIGHT(D173,1)="0","NV","A")),"")</f>
        <v>V</v>
      </c>
      <c r="G173" s="163" t="str">
        <f aca="false">IF(E173&lt;&gt;"",IF(D173=999,"A",IF(D173&gt;100,"C","O")),"")</f>
        <v>O</v>
      </c>
      <c r="H173" s="204"/>
      <c r="I173" s="164" t="n">
        <v>19</v>
      </c>
      <c r="J173" s="161" t="n">
        <v>7</v>
      </c>
      <c r="K173" s="161" t="n">
        <v>1907</v>
      </c>
      <c r="L173" s="165" t="str">
        <f aca="false">INDEX($F$5:$F$504,MATCH($K173,$E$5:$E$504,0),1)</f>
        <v>V</v>
      </c>
      <c r="M173" s="166" t="str">
        <f aca="false">INDEX($G$5:$G$504,MATCH($K173,$E$5:$E$504,0),1)</f>
        <v>O</v>
      </c>
      <c r="N173" s="204"/>
      <c r="O173" s="204"/>
      <c r="P173" s="204"/>
      <c r="Q173" s="204"/>
      <c r="R173" s="204"/>
      <c r="S173" s="204"/>
      <c r="T173" s="204"/>
      <c r="U173" s="204"/>
      <c r="V173" s="204"/>
      <c r="W173" s="204"/>
      <c r="X173" s="204"/>
      <c r="Y173" s="204"/>
      <c r="Z173" s="204"/>
      <c r="AA173" s="204"/>
      <c r="AB173" s="204"/>
      <c r="AC173" s="204"/>
      <c r="AD173" s="204"/>
      <c r="AE173" s="204"/>
      <c r="AF173" s="204"/>
      <c r="AG173" s="204"/>
      <c r="AH173" s="204"/>
      <c r="AI173" s="204"/>
      <c r="AJ173" s="204"/>
      <c r="AK173" s="204"/>
      <c r="AL173" s="204"/>
      <c r="AM173" s="204"/>
      <c r="AN173" s="204"/>
      <c r="AO173" s="204"/>
      <c r="AP173" s="204"/>
      <c r="AQ173" s="204"/>
      <c r="AR173" s="204"/>
      <c r="AS173" s="204"/>
      <c r="AT173" s="204"/>
      <c r="AU173" s="204"/>
      <c r="AV173" s="204"/>
      <c r="AW173" s="204"/>
      <c r="AX173" s="204"/>
      <c r="AY173" s="204"/>
      <c r="AZ173" s="204"/>
      <c r="BA173" s="205"/>
      <c r="BB173" s="169"/>
      <c r="BC173" s="169"/>
      <c r="BD173" s="158"/>
      <c r="BP173" s="41"/>
      <c r="BQ173" s="41"/>
      <c r="BR173" s="41"/>
      <c r="BS173" s="41"/>
    </row>
    <row r="174" customFormat="false" ht="13.15" hidden="false" customHeight="true" outlineLevel="0" collapsed="false">
      <c r="A174" s="159" t="n">
        <v>170</v>
      </c>
      <c r="B174" s="160" t="n">
        <f aca="false">IF(COUNTA(Saisie!D182:H182)=5,Saisie!D182,"")</f>
        <v>9</v>
      </c>
      <c r="C174" s="160" t="n">
        <f aca="false">IF(COUNTA(Saisie!D182:H182)=5,Saisie!E182,"")</f>
        <v>11</v>
      </c>
      <c r="D174" s="161" t="n">
        <f aca="false">IF(COUNTA(Saisie!D182:H182)=5,(Saisie!F182*100)+(Saisie!G182*10)+Saisie!H182,"")</f>
        <v>1</v>
      </c>
      <c r="E174" s="161" t="n">
        <f aca="false">IF(Saisie!I182="OK",B174*100+C174,"")</f>
        <v>911</v>
      </c>
      <c r="F174" s="206" t="str">
        <f aca="false">IF(E174&lt;&gt;"",IF(RIGHT(D174,1)="1","V",IF(RIGHT(D174,1)="0","NV","A")),"")</f>
        <v>V</v>
      </c>
      <c r="G174" s="163" t="str">
        <f aca="false">IF(E174&lt;&gt;"",IF(D174=999,"A",IF(D174&gt;100,"C","O")),"")</f>
        <v>O</v>
      </c>
      <c r="H174" s="204"/>
      <c r="I174" s="164" t="n">
        <v>20</v>
      </c>
      <c r="J174" s="161" t="n">
        <v>7</v>
      </c>
      <c r="K174" s="161" t="n">
        <v>2007</v>
      </c>
      <c r="L174" s="165" t="str">
        <f aca="false">INDEX($F$5:$F$504,MATCH($K174,$E$5:$E$504,0),1)</f>
        <v>V</v>
      </c>
      <c r="M174" s="166" t="str">
        <f aca="false">INDEX($G$5:$G$504,MATCH($K174,$E$5:$E$504,0),1)</f>
        <v>O</v>
      </c>
      <c r="N174" s="204"/>
      <c r="O174" s="204"/>
      <c r="P174" s="204"/>
      <c r="Q174" s="204"/>
      <c r="R174" s="204"/>
      <c r="S174" s="204"/>
      <c r="T174" s="204"/>
      <c r="U174" s="204"/>
      <c r="V174" s="204"/>
      <c r="W174" s="204"/>
      <c r="X174" s="204"/>
      <c r="Y174" s="204"/>
      <c r="Z174" s="204"/>
      <c r="AA174" s="204"/>
      <c r="AB174" s="204"/>
      <c r="AC174" s="204"/>
      <c r="AD174" s="204"/>
      <c r="AE174" s="204"/>
      <c r="AF174" s="204"/>
      <c r="AG174" s="204"/>
      <c r="AH174" s="204"/>
      <c r="AI174" s="204"/>
      <c r="AJ174" s="204"/>
      <c r="AK174" s="204"/>
      <c r="AL174" s="204"/>
      <c r="AM174" s="204"/>
      <c r="AN174" s="204"/>
      <c r="AO174" s="204"/>
      <c r="AP174" s="204"/>
      <c r="AQ174" s="204"/>
      <c r="AR174" s="204"/>
      <c r="AS174" s="204"/>
      <c r="AT174" s="204"/>
      <c r="AU174" s="204"/>
      <c r="AV174" s="204"/>
      <c r="AW174" s="204"/>
      <c r="AX174" s="204"/>
      <c r="AY174" s="204"/>
      <c r="AZ174" s="204"/>
      <c r="BA174" s="205"/>
      <c r="BB174" s="169"/>
      <c r="BC174" s="169"/>
      <c r="BD174" s="158"/>
      <c r="BP174" s="41"/>
      <c r="BQ174" s="41"/>
      <c r="BR174" s="41"/>
      <c r="BS174" s="41"/>
    </row>
    <row r="175" customFormat="false" ht="13.15" hidden="false" customHeight="true" outlineLevel="0" collapsed="false">
      <c r="A175" s="159" t="n">
        <v>171</v>
      </c>
      <c r="B175" s="160" t="n">
        <f aca="false">IF(COUNTA(Saisie!D183:H183)=5,Saisie!D183,"")</f>
        <v>9</v>
      </c>
      <c r="C175" s="160" t="n">
        <f aca="false">IF(COUNTA(Saisie!D183:H183)=5,Saisie!E183,"")</f>
        <v>12</v>
      </c>
      <c r="D175" s="161" t="n">
        <f aca="false">IF(COUNTA(Saisie!D183:H183)=5,(Saisie!F183*100)+(Saisie!G183*10)+Saisie!H183,"")</f>
        <v>100</v>
      </c>
      <c r="E175" s="161" t="n">
        <f aca="false">IF(Saisie!I183="OK",B175*100+C175,"")</f>
        <v>912</v>
      </c>
      <c r="F175" s="206" t="str">
        <f aca="false">IF(E175&lt;&gt;"",IF(RIGHT(D175,1)="1","V",IF(RIGHT(D175,1)="0","NV","A")),"")</f>
        <v>NV</v>
      </c>
      <c r="G175" s="163" t="str">
        <f aca="false">IF(E175&lt;&gt;"",IF(D175=999,"A",IF(D175&gt;100,"C","O")),"")</f>
        <v>O</v>
      </c>
      <c r="H175" s="204"/>
      <c r="I175" s="164" t="n">
        <v>21</v>
      </c>
      <c r="J175" s="161" t="n">
        <v>7</v>
      </c>
      <c r="K175" s="161" t="n">
        <v>2107</v>
      </c>
      <c r="L175" s="165" t="str">
        <f aca="false">INDEX($F$5:$F$504,MATCH($K175,$E$5:$E$504,0),1)</f>
        <v>NV</v>
      </c>
      <c r="M175" s="166" t="str">
        <f aca="false">INDEX($G$5:$G$504,MATCH($K175,$E$5:$E$504,0),1)</f>
        <v>O</v>
      </c>
      <c r="N175" s="204"/>
      <c r="O175" s="204"/>
      <c r="P175" s="204"/>
      <c r="Q175" s="204"/>
      <c r="R175" s="204"/>
      <c r="S175" s="204"/>
      <c r="T175" s="204"/>
      <c r="U175" s="204"/>
      <c r="V175" s="204"/>
      <c r="W175" s="204"/>
      <c r="X175" s="204"/>
      <c r="Y175" s="204"/>
      <c r="Z175" s="204"/>
      <c r="AA175" s="204"/>
      <c r="AB175" s="204"/>
      <c r="AC175" s="204"/>
      <c r="AD175" s="204"/>
      <c r="AE175" s="204"/>
      <c r="AF175" s="204"/>
      <c r="AG175" s="204"/>
      <c r="AH175" s="204"/>
      <c r="AI175" s="204"/>
      <c r="AJ175" s="204"/>
      <c r="AK175" s="204"/>
      <c r="AL175" s="204"/>
      <c r="AM175" s="204"/>
      <c r="AN175" s="204"/>
      <c r="AO175" s="204"/>
      <c r="AP175" s="204"/>
      <c r="AQ175" s="204"/>
      <c r="AR175" s="204"/>
      <c r="AS175" s="204"/>
      <c r="AT175" s="204"/>
      <c r="AU175" s="204"/>
      <c r="AV175" s="204"/>
      <c r="AW175" s="204"/>
      <c r="AX175" s="204"/>
      <c r="AY175" s="204"/>
      <c r="AZ175" s="204"/>
      <c r="BA175" s="205"/>
      <c r="BB175" s="169"/>
      <c r="BC175" s="169"/>
      <c r="BD175" s="158"/>
      <c r="BP175" s="41"/>
      <c r="BQ175" s="41"/>
      <c r="BR175" s="41"/>
      <c r="BS175" s="41"/>
    </row>
    <row r="176" customFormat="false" ht="13.15" hidden="false" customHeight="true" outlineLevel="0" collapsed="false">
      <c r="A176" s="159" t="n">
        <v>172</v>
      </c>
      <c r="B176" s="160" t="n">
        <f aca="false">IF(COUNTA(Saisie!D184:H184)=5,Saisie!D184,"")</f>
        <v>9</v>
      </c>
      <c r="C176" s="160" t="n">
        <f aca="false">IF(COUNTA(Saisie!D184:H184)=5,Saisie!E184,"")</f>
        <v>13</v>
      </c>
      <c r="D176" s="161" t="n">
        <f aca="false">IF(COUNTA(Saisie!D184:H184)=5,(Saisie!F184*100)+(Saisie!G184*10)+Saisie!H184,"")</f>
        <v>1</v>
      </c>
      <c r="E176" s="161" t="n">
        <f aca="false">IF(Saisie!I184="OK",B176*100+C176,"")</f>
        <v>913</v>
      </c>
      <c r="F176" s="206" t="str">
        <f aca="false">IF(E176&lt;&gt;"",IF(RIGHT(D176,1)="1","V",IF(RIGHT(D176,1)="0","NV","A")),"")</f>
        <v>V</v>
      </c>
      <c r="G176" s="163" t="str">
        <f aca="false">IF(E176&lt;&gt;"",IF(D176=999,"A",IF(D176&gt;100,"C","O")),"")</f>
        <v>O</v>
      </c>
      <c r="H176" s="204"/>
      <c r="I176" s="164" t="n">
        <v>22</v>
      </c>
      <c r="J176" s="161" t="n">
        <v>7</v>
      </c>
      <c r="K176" s="161" t="n">
        <v>2207</v>
      </c>
      <c r="L176" s="165" t="str">
        <f aca="false">INDEX($F$5:$F$504,MATCH($K176,$E$5:$E$504,0),1)</f>
        <v>V</v>
      </c>
      <c r="M176" s="166" t="str">
        <f aca="false">INDEX($G$5:$G$504,MATCH($K176,$E$5:$E$504,0),1)</f>
        <v>O</v>
      </c>
      <c r="N176" s="169"/>
      <c r="O176" s="169"/>
      <c r="P176" s="169"/>
      <c r="Q176" s="169"/>
      <c r="R176" s="169"/>
      <c r="S176" s="169"/>
      <c r="T176" s="169"/>
      <c r="U176" s="169"/>
      <c r="V176" s="169"/>
      <c r="W176" s="169"/>
      <c r="X176" s="169"/>
      <c r="Y176" s="169"/>
      <c r="Z176" s="169"/>
      <c r="AA176" s="169"/>
      <c r="AB176" s="169"/>
      <c r="AC176" s="169"/>
      <c r="AD176" s="169"/>
      <c r="AE176" s="169"/>
      <c r="AF176" s="169"/>
      <c r="AG176" s="169"/>
      <c r="AH176" s="169"/>
      <c r="AI176" s="169"/>
      <c r="AJ176" s="169"/>
      <c r="AK176" s="169"/>
      <c r="AL176" s="204"/>
      <c r="AM176" s="169"/>
      <c r="AN176" s="169"/>
      <c r="AO176" s="169"/>
      <c r="AP176" s="169"/>
      <c r="AQ176" s="169"/>
      <c r="AR176" s="169"/>
      <c r="AS176" s="169"/>
      <c r="AT176" s="169"/>
      <c r="AU176" s="169"/>
      <c r="AV176" s="169"/>
      <c r="AW176" s="169"/>
      <c r="AX176" s="169"/>
      <c r="AY176" s="169"/>
      <c r="AZ176" s="169"/>
      <c r="BA176" s="205"/>
      <c r="BB176" s="205"/>
      <c r="BC176" s="169"/>
      <c r="BD176" s="158"/>
      <c r="BP176" s="41"/>
      <c r="BQ176" s="41"/>
      <c r="BR176" s="41"/>
      <c r="BS176" s="41"/>
    </row>
    <row r="177" customFormat="false" ht="13.15" hidden="false" customHeight="true" outlineLevel="0" collapsed="false">
      <c r="A177" s="159" t="n">
        <v>173</v>
      </c>
      <c r="B177" s="160" t="n">
        <f aca="false">IF(COUNTA(Saisie!D185:H185)=5,Saisie!D185,"")</f>
        <v>9</v>
      </c>
      <c r="C177" s="160" t="n">
        <f aca="false">IF(COUNTA(Saisie!D185:H185)=5,Saisie!E185,"")</f>
        <v>14</v>
      </c>
      <c r="D177" s="161" t="n">
        <f aca="false">IF(COUNTA(Saisie!D185:H185)=5,(Saisie!F185*100)+(Saisie!G185*10)+Saisie!H185,"")</f>
        <v>1</v>
      </c>
      <c r="E177" s="161" t="n">
        <f aca="false">IF(Saisie!I185="OK",B177*100+C177,"")</f>
        <v>914</v>
      </c>
      <c r="F177" s="206" t="str">
        <f aca="false">IF(E177&lt;&gt;"",IF(RIGHT(D177,1)="1","V",IF(RIGHT(D177,1)="0","NV","A")),"")</f>
        <v>V</v>
      </c>
      <c r="G177" s="163" t="str">
        <f aca="false">IF(E177&lt;&gt;"",IF(D177=999,"A",IF(D177&gt;100,"C","O")),"")</f>
        <v>O</v>
      </c>
      <c r="H177" s="204"/>
      <c r="I177" s="164" t="n">
        <v>23</v>
      </c>
      <c r="J177" s="161" t="n">
        <v>7</v>
      </c>
      <c r="K177" s="161" t="n">
        <v>2307</v>
      </c>
      <c r="L177" s="165" t="str">
        <f aca="false">INDEX($F$5:$F$504,MATCH($K177,$E$5:$E$504,0),1)</f>
        <v>NV</v>
      </c>
      <c r="M177" s="166" t="str">
        <f aca="false">INDEX($G$5:$G$504,MATCH($K177,$E$5:$E$504,0),1)</f>
        <v>C</v>
      </c>
      <c r="N177" s="204"/>
      <c r="O177" s="204"/>
      <c r="P177" s="204"/>
      <c r="Q177" s="204"/>
      <c r="R177" s="204"/>
      <c r="S177" s="204"/>
      <c r="T177" s="204"/>
      <c r="U177" s="204"/>
      <c r="V177" s="204"/>
      <c r="W177" s="204"/>
      <c r="X177" s="204"/>
      <c r="Y177" s="204"/>
      <c r="Z177" s="204"/>
      <c r="AA177" s="204"/>
      <c r="AB177" s="204"/>
      <c r="AC177" s="204"/>
      <c r="AD177" s="204"/>
      <c r="AE177" s="204"/>
      <c r="AF177" s="204"/>
      <c r="AG177" s="204"/>
      <c r="AH177" s="204"/>
      <c r="AI177" s="204"/>
      <c r="AJ177" s="204"/>
      <c r="AK177" s="204"/>
      <c r="AL177" s="204"/>
      <c r="AM177" s="204"/>
      <c r="AN177" s="204"/>
      <c r="AO177" s="204"/>
      <c r="AP177" s="204"/>
      <c r="AQ177" s="204"/>
      <c r="AR177" s="204"/>
      <c r="AS177" s="204"/>
      <c r="AT177" s="204"/>
      <c r="AU177" s="204"/>
      <c r="AV177" s="204"/>
      <c r="AW177" s="204"/>
      <c r="AX177" s="204"/>
      <c r="AY177" s="204"/>
      <c r="AZ177" s="204"/>
      <c r="BA177" s="205"/>
      <c r="BB177" s="169"/>
      <c r="BC177" s="169"/>
      <c r="BD177" s="158"/>
      <c r="BP177" s="41"/>
      <c r="BQ177" s="41"/>
      <c r="BR177" s="41"/>
      <c r="BS177" s="41"/>
    </row>
    <row r="178" customFormat="false" ht="13.15" hidden="false" customHeight="true" outlineLevel="0" collapsed="false">
      <c r="A178" s="159" t="n">
        <v>174</v>
      </c>
      <c r="B178" s="160" t="n">
        <f aca="false">IF(COUNTA(Saisie!D186:H186)=5,Saisie!D186,"")</f>
        <v>9</v>
      </c>
      <c r="C178" s="160" t="n">
        <f aca="false">IF(COUNTA(Saisie!D186:H186)=5,Saisie!E186,"")</f>
        <v>15</v>
      </c>
      <c r="D178" s="161" t="n">
        <f aca="false">IF(COUNTA(Saisie!D186:H186)=5,(Saisie!F186*100)+(Saisie!G186*10)+Saisie!H186,"")</f>
        <v>100</v>
      </c>
      <c r="E178" s="161" t="n">
        <f aca="false">IF(Saisie!I186="OK",B178*100+C178,"")</f>
        <v>915</v>
      </c>
      <c r="F178" s="206" t="str">
        <f aca="false">IF(E178&lt;&gt;"",IF(RIGHT(D178,1)="1","V",IF(RIGHT(D178,1)="0","NV","A")),"")</f>
        <v>NV</v>
      </c>
      <c r="G178" s="163" t="str">
        <f aca="false">IF(E178&lt;&gt;"",IF(D178=999,"A",IF(D178&gt;100,"C","O")),"")</f>
        <v>O</v>
      </c>
      <c r="H178" s="204"/>
      <c r="I178" s="164" t="n">
        <v>24</v>
      </c>
      <c r="J178" s="161" t="n">
        <v>7</v>
      </c>
      <c r="K178" s="161" t="n">
        <v>2407</v>
      </c>
      <c r="L178" s="165" t="e">
        <f aca="false">INDEX($F$5:$F$504,MATCH($K178,$E$5:$E$504,0),1)</f>
        <v>#N/A</v>
      </c>
      <c r="M178" s="166" t="e">
        <f aca="false">INDEX($G$5:$G$504,MATCH($K178,$E$5:$E$504,0),1)</f>
        <v>#N/A</v>
      </c>
      <c r="N178" s="204"/>
      <c r="O178" s="204"/>
      <c r="P178" s="204"/>
      <c r="Q178" s="204"/>
      <c r="R178" s="204"/>
      <c r="S178" s="204"/>
      <c r="T178" s="204"/>
      <c r="U178" s="204"/>
      <c r="V178" s="204"/>
      <c r="W178" s="204"/>
      <c r="X178" s="204"/>
      <c r="Y178" s="204"/>
      <c r="Z178" s="204"/>
      <c r="AA178" s="204"/>
      <c r="AB178" s="204"/>
      <c r="AC178" s="204"/>
      <c r="AD178" s="204"/>
      <c r="AE178" s="204"/>
      <c r="AF178" s="204"/>
      <c r="AG178" s="204"/>
      <c r="AH178" s="204"/>
      <c r="AI178" s="204"/>
      <c r="AJ178" s="204"/>
      <c r="AK178" s="204"/>
      <c r="AL178" s="204"/>
      <c r="AM178" s="204"/>
      <c r="AN178" s="204"/>
      <c r="AO178" s="204"/>
      <c r="AP178" s="204"/>
      <c r="AQ178" s="204"/>
      <c r="AR178" s="204"/>
      <c r="AS178" s="204"/>
      <c r="AT178" s="204"/>
      <c r="AU178" s="204"/>
      <c r="AV178" s="204"/>
      <c r="AW178" s="204"/>
      <c r="AX178" s="204"/>
      <c r="AY178" s="204"/>
      <c r="AZ178" s="204"/>
      <c r="BA178" s="205"/>
      <c r="BB178" s="169"/>
      <c r="BC178" s="169"/>
      <c r="BD178" s="158"/>
      <c r="BP178" s="41"/>
      <c r="BQ178" s="41"/>
      <c r="BR178" s="41"/>
      <c r="BS178" s="41"/>
    </row>
    <row r="179" customFormat="false" ht="13.15" hidden="false" customHeight="true" outlineLevel="0" collapsed="false">
      <c r="A179" s="159" t="n">
        <v>175</v>
      </c>
      <c r="B179" s="160" t="n">
        <f aca="false">IF(COUNTA(Saisie!D187:H187)=5,Saisie!D187,"")</f>
        <v>9</v>
      </c>
      <c r="C179" s="160" t="n">
        <f aca="false">IF(COUNTA(Saisie!D187:H187)=5,Saisie!E187,"")</f>
        <v>16</v>
      </c>
      <c r="D179" s="161" t="n">
        <f aca="false">IF(COUNTA(Saisie!D187:H187)=5,(Saisie!F187*100)+(Saisie!G187*10)+Saisie!H187,"")</f>
        <v>100</v>
      </c>
      <c r="E179" s="161" t="n">
        <f aca="false">IF(Saisie!I187="OK",B179*100+C179,"")</f>
        <v>916</v>
      </c>
      <c r="F179" s="206" t="str">
        <f aca="false">IF(E179&lt;&gt;"",IF(RIGHT(D179,1)="1","V",IF(RIGHT(D179,1)="0","NV","A")),"")</f>
        <v>NV</v>
      </c>
      <c r="G179" s="163" t="str">
        <f aca="false">IF(E179&lt;&gt;"",IF(D179=999,"A",IF(D179&gt;100,"C","O")),"")</f>
        <v>O</v>
      </c>
      <c r="H179" s="204"/>
      <c r="I179" s="164" t="n">
        <v>25</v>
      </c>
      <c r="J179" s="161" t="n">
        <v>7</v>
      </c>
      <c r="K179" s="161" t="n">
        <v>2507</v>
      </c>
      <c r="L179" s="165" t="e">
        <f aca="false">INDEX($F$5:$F$504,MATCH($K179,$E$5:$E$504,0),1)</f>
        <v>#N/A</v>
      </c>
      <c r="M179" s="166" t="e">
        <f aca="false">INDEX($G$5:$G$504,MATCH($K179,$E$5:$E$504,0),1)</f>
        <v>#N/A</v>
      </c>
      <c r="N179" s="204"/>
      <c r="O179" s="204"/>
      <c r="P179" s="204"/>
      <c r="Q179" s="204"/>
      <c r="R179" s="204"/>
      <c r="S179" s="204"/>
      <c r="T179" s="204"/>
      <c r="U179" s="204"/>
      <c r="V179" s="204"/>
      <c r="W179" s="204"/>
      <c r="X179" s="204"/>
      <c r="Y179" s="204"/>
      <c r="Z179" s="204"/>
      <c r="AA179" s="204"/>
      <c r="AB179" s="204"/>
      <c r="AC179" s="204"/>
      <c r="AD179" s="204"/>
      <c r="AE179" s="204"/>
      <c r="AF179" s="204"/>
      <c r="AG179" s="204"/>
      <c r="AH179" s="204"/>
      <c r="AI179" s="204"/>
      <c r="AJ179" s="204"/>
      <c r="AK179" s="204"/>
      <c r="AL179" s="204"/>
      <c r="AM179" s="204"/>
      <c r="AN179" s="204"/>
      <c r="AO179" s="204"/>
      <c r="AP179" s="204"/>
      <c r="AQ179" s="204"/>
      <c r="AR179" s="204"/>
      <c r="AS179" s="204"/>
      <c r="AT179" s="204"/>
      <c r="AU179" s="204"/>
      <c r="AV179" s="204"/>
      <c r="AW179" s="204"/>
      <c r="AX179" s="204"/>
      <c r="AY179" s="204"/>
      <c r="AZ179" s="204"/>
      <c r="BA179" s="205"/>
      <c r="BB179" s="169"/>
      <c r="BC179" s="169"/>
      <c r="BD179" s="158"/>
      <c r="BP179" s="41"/>
      <c r="BQ179" s="41"/>
      <c r="BR179" s="41"/>
      <c r="BS179" s="41"/>
    </row>
    <row r="180" customFormat="false" ht="13.15" hidden="false" customHeight="true" outlineLevel="0" collapsed="false">
      <c r="A180" s="159" t="n">
        <v>176</v>
      </c>
      <c r="B180" s="160" t="n">
        <f aca="false">IF(COUNTA(Saisie!D188:H188)=5,Saisie!D188,"")</f>
        <v>9</v>
      </c>
      <c r="C180" s="160" t="n">
        <f aca="false">IF(COUNTA(Saisie!D188:H188)=5,Saisie!E188,"")</f>
        <v>17</v>
      </c>
      <c r="D180" s="161" t="n">
        <f aca="false">IF(COUNTA(Saisie!D188:H188)=5,(Saisie!F188*100)+(Saisie!G188*10)+Saisie!H188,"")</f>
        <v>1</v>
      </c>
      <c r="E180" s="161" t="n">
        <f aca="false">IF(Saisie!I188="OK",B180*100+C180,"")</f>
        <v>917</v>
      </c>
      <c r="F180" s="206" t="str">
        <f aca="false">IF(E180&lt;&gt;"",IF(RIGHT(D180,1)="1","V",IF(RIGHT(D180,1)="0","NV","A")),"")</f>
        <v>V</v>
      </c>
      <c r="G180" s="163" t="str">
        <f aca="false">IF(E180&lt;&gt;"",IF(D180=999,"A",IF(D180&gt;100,"C","O")),"")</f>
        <v>O</v>
      </c>
      <c r="H180" s="204"/>
      <c r="I180" s="164" t="n">
        <v>1</v>
      </c>
      <c r="J180" s="161" t="n">
        <v>8</v>
      </c>
      <c r="K180" s="161" t="n">
        <v>108</v>
      </c>
      <c r="L180" s="165" t="str">
        <f aca="false">INDEX($F$5:$F$504,MATCH($K180,$E$5:$E$504,0),1)</f>
        <v>V</v>
      </c>
      <c r="M180" s="166" t="str">
        <f aca="false">INDEX($G$5:$G$504,MATCH($K180,$E$5:$E$504,0),1)</f>
        <v>O</v>
      </c>
      <c r="N180" s="169"/>
      <c r="O180" s="169"/>
      <c r="P180" s="169"/>
      <c r="Q180" s="169"/>
      <c r="R180" s="169"/>
      <c r="S180" s="169"/>
      <c r="T180" s="169"/>
      <c r="U180" s="169"/>
      <c r="V180" s="169"/>
      <c r="W180" s="169"/>
      <c r="X180" s="169"/>
      <c r="Y180" s="169"/>
      <c r="Z180" s="169"/>
      <c r="AA180" s="169"/>
      <c r="AB180" s="169"/>
      <c r="AC180" s="169"/>
      <c r="AD180" s="169"/>
      <c r="AE180" s="169"/>
      <c r="AF180" s="169"/>
      <c r="AG180" s="169"/>
      <c r="AH180" s="169"/>
      <c r="AI180" s="169"/>
      <c r="AJ180" s="169"/>
      <c r="AK180" s="169"/>
      <c r="AL180" s="204"/>
      <c r="AM180" s="169"/>
      <c r="AN180" s="169"/>
      <c r="AO180" s="169"/>
      <c r="AP180" s="169"/>
      <c r="AQ180" s="169"/>
      <c r="AR180" s="169"/>
      <c r="AS180" s="169"/>
      <c r="AT180" s="169"/>
      <c r="AU180" s="169"/>
      <c r="AV180" s="169"/>
      <c r="AW180" s="169"/>
      <c r="AX180" s="169"/>
      <c r="AY180" s="169"/>
      <c r="AZ180" s="169"/>
      <c r="BA180" s="205"/>
      <c r="BB180" s="205"/>
      <c r="BC180" s="169"/>
      <c r="BD180" s="158"/>
      <c r="BP180" s="41"/>
      <c r="BQ180" s="41"/>
      <c r="BR180" s="41"/>
      <c r="BS180" s="41"/>
    </row>
    <row r="181" customFormat="false" ht="13.15" hidden="false" customHeight="true" outlineLevel="0" collapsed="false">
      <c r="A181" s="159" t="n">
        <v>177</v>
      </c>
      <c r="B181" s="160" t="n">
        <f aca="false">IF(COUNTA(Saisie!D189:H189)=5,Saisie!D189,"")</f>
        <v>9</v>
      </c>
      <c r="C181" s="160" t="n">
        <f aca="false">IF(COUNTA(Saisie!D189:H189)=5,Saisie!E189,"")</f>
        <v>18</v>
      </c>
      <c r="D181" s="161" t="n">
        <f aca="false">IF(COUNTA(Saisie!D189:H189)=5,(Saisie!F189*100)+(Saisie!G189*10)+Saisie!H189,"")</f>
        <v>1</v>
      </c>
      <c r="E181" s="161" t="n">
        <f aca="false">IF(Saisie!I189="OK",B181*100+C181,"")</f>
        <v>918</v>
      </c>
      <c r="F181" s="206" t="str">
        <f aca="false">IF(E181&lt;&gt;"",IF(RIGHT(D181,1)="1","V",IF(RIGHT(D181,1)="0","NV","A")),"")</f>
        <v>V</v>
      </c>
      <c r="G181" s="163" t="str">
        <f aca="false">IF(E181&lt;&gt;"",IF(D181=999,"A",IF(D181&gt;100,"C","O")),"")</f>
        <v>O</v>
      </c>
      <c r="H181" s="204"/>
      <c r="I181" s="164" t="n">
        <v>2</v>
      </c>
      <c r="J181" s="161" t="n">
        <v>8</v>
      </c>
      <c r="K181" s="161" t="n">
        <v>208</v>
      </c>
      <c r="L181" s="165" t="str">
        <f aca="false">INDEX($F$5:$F$504,MATCH($K181,$E$5:$E$504,0),1)</f>
        <v>V</v>
      </c>
      <c r="M181" s="166" t="str">
        <f aca="false">INDEX($G$5:$G$504,MATCH($K181,$E$5:$E$504,0),1)</f>
        <v>O</v>
      </c>
      <c r="N181" s="204"/>
      <c r="O181" s="204"/>
      <c r="P181" s="204"/>
      <c r="Q181" s="204"/>
      <c r="R181" s="204"/>
      <c r="S181" s="204"/>
      <c r="T181" s="204"/>
      <c r="U181" s="204"/>
      <c r="V181" s="204"/>
      <c r="W181" s="204"/>
      <c r="X181" s="204"/>
      <c r="Y181" s="204"/>
      <c r="Z181" s="204"/>
      <c r="AA181" s="204"/>
      <c r="AB181" s="204"/>
      <c r="AC181" s="204"/>
      <c r="AD181" s="204"/>
      <c r="AE181" s="204"/>
      <c r="AF181" s="204"/>
      <c r="AG181" s="204"/>
      <c r="AH181" s="204"/>
      <c r="AI181" s="204"/>
      <c r="AJ181" s="204"/>
      <c r="AK181" s="204"/>
      <c r="AL181" s="204"/>
      <c r="AM181" s="204"/>
      <c r="AN181" s="204"/>
      <c r="AO181" s="204"/>
      <c r="AP181" s="204"/>
      <c r="AQ181" s="204"/>
      <c r="AR181" s="204"/>
      <c r="AS181" s="204"/>
      <c r="AT181" s="204"/>
      <c r="AU181" s="204"/>
      <c r="AV181" s="204"/>
      <c r="AW181" s="204"/>
      <c r="AX181" s="204"/>
      <c r="AY181" s="204"/>
      <c r="AZ181" s="204"/>
      <c r="BA181" s="205"/>
      <c r="BB181" s="169"/>
      <c r="BC181" s="169"/>
      <c r="BD181" s="158"/>
      <c r="BP181" s="41"/>
      <c r="BQ181" s="41"/>
      <c r="BR181" s="41"/>
      <c r="BS181" s="41"/>
    </row>
    <row r="182" customFormat="false" ht="13.15" hidden="false" customHeight="true" outlineLevel="0" collapsed="false">
      <c r="A182" s="159" t="n">
        <v>178</v>
      </c>
      <c r="B182" s="160" t="n">
        <f aca="false">IF(COUNTA(Saisie!D190:H190)=5,Saisie!D190,"")</f>
        <v>9</v>
      </c>
      <c r="C182" s="160" t="n">
        <f aca="false">IF(COUNTA(Saisie!D190:H190)=5,Saisie!E190,"")</f>
        <v>19</v>
      </c>
      <c r="D182" s="161" t="n">
        <f aca="false">IF(COUNTA(Saisie!D190:H190)=5,(Saisie!F190*100)+(Saisie!G190*10)+Saisie!H190,"")</f>
        <v>100</v>
      </c>
      <c r="E182" s="161" t="n">
        <f aca="false">IF(Saisie!I190="OK",B182*100+C182,"")</f>
        <v>919</v>
      </c>
      <c r="F182" s="206" t="str">
        <f aca="false">IF(E182&lt;&gt;"",IF(RIGHT(D182,1)="1","V",IF(RIGHT(D182,1)="0","NV","A")),"")</f>
        <v>NV</v>
      </c>
      <c r="G182" s="163" t="str">
        <f aca="false">IF(E182&lt;&gt;"",IF(D182=999,"A",IF(D182&gt;100,"C","O")),"")</f>
        <v>O</v>
      </c>
      <c r="H182" s="204"/>
      <c r="I182" s="164" t="n">
        <v>3</v>
      </c>
      <c r="J182" s="161" t="n">
        <v>8</v>
      </c>
      <c r="K182" s="161" t="n">
        <v>308</v>
      </c>
      <c r="L182" s="165" t="str">
        <f aca="false">INDEX($F$5:$F$504,MATCH($K182,$E$5:$E$504,0),1)</f>
        <v>V</v>
      </c>
      <c r="M182" s="166" t="str">
        <f aca="false">INDEX($G$5:$G$504,MATCH($K182,$E$5:$E$504,0),1)</f>
        <v>O</v>
      </c>
      <c r="N182" s="204"/>
      <c r="O182" s="204"/>
      <c r="P182" s="204"/>
      <c r="Q182" s="204"/>
      <c r="R182" s="204"/>
      <c r="S182" s="204"/>
      <c r="T182" s="204"/>
      <c r="U182" s="204"/>
      <c r="V182" s="204"/>
      <c r="W182" s="204"/>
      <c r="X182" s="204"/>
      <c r="Y182" s="204"/>
      <c r="Z182" s="204"/>
      <c r="AA182" s="204"/>
      <c r="AB182" s="204"/>
      <c r="AC182" s="204"/>
      <c r="AD182" s="204"/>
      <c r="AE182" s="204"/>
      <c r="AF182" s="204"/>
      <c r="AG182" s="204"/>
      <c r="AH182" s="204"/>
      <c r="AI182" s="204"/>
      <c r="AJ182" s="204"/>
      <c r="AK182" s="204"/>
      <c r="AL182" s="204"/>
      <c r="AM182" s="204"/>
      <c r="AN182" s="204"/>
      <c r="AO182" s="204"/>
      <c r="AP182" s="204"/>
      <c r="AQ182" s="204"/>
      <c r="AR182" s="204"/>
      <c r="AS182" s="204"/>
      <c r="AT182" s="204"/>
      <c r="AU182" s="204"/>
      <c r="AV182" s="204"/>
      <c r="AW182" s="204"/>
      <c r="AX182" s="204"/>
      <c r="AY182" s="204"/>
      <c r="AZ182" s="204"/>
      <c r="BA182" s="205"/>
      <c r="BB182" s="169"/>
      <c r="BC182" s="169"/>
      <c r="BD182" s="158"/>
      <c r="BP182" s="41"/>
      <c r="BQ182" s="41"/>
      <c r="BR182" s="41"/>
      <c r="BS182" s="41"/>
    </row>
    <row r="183" customFormat="false" ht="13.15" hidden="false" customHeight="true" outlineLevel="0" collapsed="false">
      <c r="A183" s="159" t="n">
        <v>179</v>
      </c>
      <c r="B183" s="160" t="n">
        <f aca="false">IF(COUNTA(Saisie!D191:H191)=5,Saisie!D191,"")</f>
        <v>9</v>
      </c>
      <c r="C183" s="160" t="n">
        <f aca="false">IF(COUNTA(Saisie!D191:H191)=5,Saisie!E191,"")</f>
        <v>20</v>
      </c>
      <c r="D183" s="161" t="n">
        <f aca="false">IF(COUNTA(Saisie!D191:H191)=5,(Saisie!F191*100)+(Saisie!G191*10)+Saisie!H191,"")</f>
        <v>200</v>
      </c>
      <c r="E183" s="161" t="n">
        <f aca="false">IF(Saisie!I191="OK",B183*100+C183,"")</f>
        <v>920</v>
      </c>
      <c r="F183" s="206" t="str">
        <f aca="false">IF(E183&lt;&gt;"",IF(RIGHT(D183,1)="1","V",IF(RIGHT(D183,1)="0","NV","A")),"")</f>
        <v>NV</v>
      </c>
      <c r="G183" s="163" t="str">
        <f aca="false">IF(E183&lt;&gt;"",IF(D183=999,"A",IF(D183&gt;100,"C","O")),"")</f>
        <v>C</v>
      </c>
      <c r="H183" s="204"/>
      <c r="I183" s="164" t="n">
        <v>4</v>
      </c>
      <c r="J183" s="161" t="n">
        <v>8</v>
      </c>
      <c r="K183" s="161" t="n">
        <v>408</v>
      </c>
      <c r="L183" s="165" t="str">
        <f aca="false">INDEX($F$5:$F$504,MATCH($K183,$E$5:$E$504,0),1)</f>
        <v>V</v>
      </c>
      <c r="M183" s="166" t="str">
        <f aca="false">INDEX($G$5:$G$504,MATCH($K183,$E$5:$E$504,0),1)</f>
        <v>O</v>
      </c>
      <c r="N183" s="204"/>
      <c r="O183" s="204"/>
      <c r="P183" s="204"/>
      <c r="Q183" s="204"/>
      <c r="R183" s="204"/>
      <c r="S183" s="204"/>
      <c r="T183" s="204"/>
      <c r="U183" s="204"/>
      <c r="V183" s="204"/>
      <c r="W183" s="204"/>
      <c r="X183" s="204"/>
      <c r="Y183" s="204"/>
      <c r="Z183" s="204"/>
      <c r="AA183" s="204"/>
      <c r="AB183" s="204"/>
      <c r="AC183" s="204"/>
      <c r="AD183" s="204"/>
      <c r="AE183" s="204"/>
      <c r="AF183" s="204"/>
      <c r="AG183" s="204"/>
      <c r="AH183" s="204"/>
      <c r="AI183" s="204"/>
      <c r="AJ183" s="204"/>
      <c r="AK183" s="204"/>
      <c r="AL183" s="204"/>
      <c r="AM183" s="204"/>
      <c r="AN183" s="204"/>
      <c r="AO183" s="204"/>
      <c r="AP183" s="204"/>
      <c r="AQ183" s="204"/>
      <c r="AR183" s="204"/>
      <c r="AS183" s="204"/>
      <c r="AT183" s="204"/>
      <c r="AU183" s="204"/>
      <c r="AV183" s="204"/>
      <c r="AW183" s="204"/>
      <c r="AX183" s="204"/>
      <c r="AY183" s="204"/>
      <c r="AZ183" s="204"/>
      <c r="BA183" s="205"/>
      <c r="BB183" s="169"/>
      <c r="BC183" s="169"/>
      <c r="BD183" s="158"/>
      <c r="BP183" s="41"/>
      <c r="BQ183" s="41"/>
      <c r="BR183" s="41"/>
      <c r="BS183" s="41"/>
    </row>
    <row r="184" customFormat="false" ht="13.15" hidden="false" customHeight="true" outlineLevel="0" collapsed="false">
      <c r="A184" s="159" t="n">
        <v>180</v>
      </c>
      <c r="B184" s="160" t="n">
        <f aca="false">IF(COUNTA(Saisie!D192:H192)=5,Saisie!D192,"")</f>
        <v>10</v>
      </c>
      <c r="C184" s="160" t="n">
        <f aca="false">IF(COUNTA(Saisie!D192:H192)=5,Saisie!E192,"")</f>
        <v>20</v>
      </c>
      <c r="D184" s="161" t="n">
        <f aca="false">IF(COUNTA(Saisie!D192:H192)=5,(Saisie!F192*100)+(Saisie!G192*10)+Saisie!H192,"")</f>
        <v>1</v>
      </c>
      <c r="E184" s="161" t="n">
        <f aca="false">IF(Saisie!I192="OK",B184*100+C184,"")</f>
        <v>1020</v>
      </c>
      <c r="F184" s="206" t="str">
        <f aca="false">IF(E184&lt;&gt;"",IF(RIGHT(D184,1)="1","V",IF(RIGHT(D184,1)="0","NV","A")),"")</f>
        <v>V</v>
      </c>
      <c r="G184" s="163" t="str">
        <f aca="false">IF(E184&lt;&gt;"",IF(D184=999,"A",IF(D184&gt;100,"C","O")),"")</f>
        <v>O</v>
      </c>
      <c r="H184" s="204"/>
      <c r="I184" s="164" t="n">
        <v>5</v>
      </c>
      <c r="J184" s="161" t="n">
        <v>8</v>
      </c>
      <c r="K184" s="161" t="n">
        <v>508</v>
      </c>
      <c r="L184" s="165" t="str">
        <f aca="false">INDEX($F$5:$F$504,MATCH($K184,$E$5:$E$504,0),1)</f>
        <v>V</v>
      </c>
      <c r="M184" s="166" t="str">
        <f aca="false">INDEX($G$5:$G$504,MATCH($K184,$E$5:$E$504,0),1)</f>
        <v>O</v>
      </c>
      <c r="N184" s="169"/>
      <c r="O184" s="169"/>
      <c r="P184" s="169"/>
      <c r="Q184" s="169"/>
      <c r="R184" s="169"/>
      <c r="S184" s="169"/>
      <c r="T184" s="169"/>
      <c r="U184" s="169"/>
      <c r="V184" s="169"/>
      <c r="W184" s="169"/>
      <c r="X184" s="169"/>
      <c r="Y184" s="169"/>
      <c r="Z184" s="169"/>
      <c r="AA184" s="169"/>
      <c r="AB184" s="169"/>
      <c r="AC184" s="169"/>
      <c r="AD184" s="169"/>
      <c r="AE184" s="169"/>
      <c r="AF184" s="169"/>
      <c r="AG184" s="169"/>
      <c r="AH184" s="169"/>
      <c r="AI184" s="169"/>
      <c r="AJ184" s="169"/>
      <c r="AK184" s="169"/>
      <c r="AL184" s="204"/>
      <c r="AM184" s="169"/>
      <c r="AN184" s="169"/>
      <c r="AO184" s="169"/>
      <c r="AP184" s="169"/>
      <c r="AQ184" s="169"/>
      <c r="AR184" s="169"/>
      <c r="AS184" s="169"/>
      <c r="AT184" s="169"/>
      <c r="AU184" s="169"/>
      <c r="AV184" s="169"/>
      <c r="AW184" s="169"/>
      <c r="AX184" s="169"/>
      <c r="AY184" s="169"/>
      <c r="AZ184" s="169"/>
      <c r="BA184" s="205"/>
      <c r="BB184" s="205"/>
      <c r="BC184" s="169"/>
      <c r="BD184" s="158"/>
      <c r="BP184" s="41"/>
      <c r="BQ184" s="41"/>
      <c r="BR184" s="41"/>
      <c r="BS184" s="41"/>
    </row>
    <row r="185" customFormat="false" ht="13.15" hidden="false" customHeight="true" outlineLevel="0" collapsed="false">
      <c r="A185" s="159" t="n">
        <v>181</v>
      </c>
      <c r="B185" s="160" t="n">
        <f aca="false">IF(COUNTA(Saisie!D193:H193)=5,Saisie!D193,"")</f>
        <v>10</v>
      </c>
      <c r="C185" s="160" t="n">
        <f aca="false">IF(COUNTA(Saisie!D193:H193)=5,Saisie!E193,"")</f>
        <v>19</v>
      </c>
      <c r="D185" s="161" t="n">
        <f aca="false">IF(COUNTA(Saisie!D193:H193)=5,(Saisie!F193*100)+(Saisie!G193*10)+Saisie!H193,"")</f>
        <v>200</v>
      </c>
      <c r="E185" s="161" t="n">
        <f aca="false">IF(Saisie!I193="OK",B185*100+C185,"")</f>
        <v>1019</v>
      </c>
      <c r="F185" s="206" t="str">
        <f aca="false">IF(E185&lt;&gt;"",IF(RIGHT(D185,1)="1","V",IF(RIGHT(D185,1)="0","NV","A")),"")</f>
        <v>NV</v>
      </c>
      <c r="G185" s="163" t="str">
        <f aca="false">IF(E185&lt;&gt;"",IF(D185=999,"A",IF(D185&gt;100,"C","O")),"")</f>
        <v>C</v>
      </c>
      <c r="H185" s="204"/>
      <c r="I185" s="164" t="n">
        <v>6</v>
      </c>
      <c r="J185" s="161" t="n">
        <v>8</v>
      </c>
      <c r="K185" s="161" t="n">
        <v>608</v>
      </c>
      <c r="L185" s="165" t="str">
        <f aca="false">INDEX($F$5:$F$504,MATCH($K185,$E$5:$E$504,0),1)</f>
        <v>V</v>
      </c>
      <c r="M185" s="166" t="str">
        <f aca="false">INDEX($G$5:$G$504,MATCH($K185,$E$5:$E$504,0),1)</f>
        <v>O</v>
      </c>
      <c r="N185" s="204"/>
      <c r="O185" s="204"/>
      <c r="P185" s="204"/>
      <c r="Q185" s="204"/>
      <c r="R185" s="204"/>
      <c r="S185" s="204"/>
      <c r="T185" s="204"/>
      <c r="U185" s="204"/>
      <c r="V185" s="204"/>
      <c r="W185" s="204"/>
      <c r="X185" s="204"/>
      <c r="Y185" s="204"/>
      <c r="Z185" s="204"/>
      <c r="AA185" s="204"/>
      <c r="AB185" s="204"/>
      <c r="AC185" s="204"/>
      <c r="AD185" s="204"/>
      <c r="AE185" s="204"/>
      <c r="AF185" s="204"/>
      <c r="AG185" s="204"/>
      <c r="AH185" s="204"/>
      <c r="AI185" s="204"/>
      <c r="AJ185" s="204"/>
      <c r="AK185" s="204"/>
      <c r="AL185" s="204"/>
      <c r="AM185" s="204"/>
      <c r="AN185" s="204"/>
      <c r="AO185" s="204"/>
      <c r="AP185" s="204"/>
      <c r="AQ185" s="204"/>
      <c r="AR185" s="204"/>
      <c r="AS185" s="204"/>
      <c r="AT185" s="204"/>
      <c r="AU185" s="204"/>
      <c r="AV185" s="204"/>
      <c r="AW185" s="204"/>
      <c r="AX185" s="204"/>
      <c r="AY185" s="204"/>
      <c r="AZ185" s="204"/>
      <c r="BA185" s="205"/>
      <c r="BB185" s="169"/>
      <c r="BC185" s="169"/>
      <c r="BD185" s="158"/>
      <c r="BP185" s="41"/>
      <c r="BQ185" s="41"/>
      <c r="BR185" s="41"/>
      <c r="BS185" s="41"/>
    </row>
    <row r="186" customFormat="false" ht="13.15" hidden="false" customHeight="true" outlineLevel="0" collapsed="false">
      <c r="A186" s="159" t="n">
        <v>182</v>
      </c>
      <c r="B186" s="160" t="n">
        <f aca="false">IF(COUNTA(Saisie!D194:H194)=5,Saisie!D194,"")</f>
        <v>10</v>
      </c>
      <c r="C186" s="160" t="n">
        <f aca="false">IF(COUNTA(Saisie!D194:H194)=5,Saisie!E194,"")</f>
        <v>18</v>
      </c>
      <c r="D186" s="161" t="n">
        <f aca="false">IF(COUNTA(Saisie!D194:H194)=5,(Saisie!F194*100)+(Saisie!G194*10)+Saisie!H194,"")</f>
        <v>1</v>
      </c>
      <c r="E186" s="161" t="n">
        <f aca="false">IF(Saisie!I194="OK",B186*100+C186,"")</f>
        <v>1018</v>
      </c>
      <c r="F186" s="206" t="str">
        <f aca="false">IF(E186&lt;&gt;"",IF(RIGHT(D186,1)="1","V",IF(RIGHT(D186,1)="0","NV","A")),"")</f>
        <v>V</v>
      </c>
      <c r="G186" s="163" t="str">
        <f aca="false">IF(E186&lt;&gt;"",IF(D186=999,"A",IF(D186&gt;100,"C","O")),"")</f>
        <v>O</v>
      </c>
      <c r="H186" s="204"/>
      <c r="I186" s="164" t="n">
        <v>7</v>
      </c>
      <c r="J186" s="161" t="n">
        <v>8</v>
      </c>
      <c r="K186" s="161" t="n">
        <v>708</v>
      </c>
      <c r="L186" s="165" t="str">
        <f aca="false">INDEX($F$5:$F$504,MATCH($K186,$E$5:$E$504,0),1)</f>
        <v>NV</v>
      </c>
      <c r="M186" s="166" t="str">
        <f aca="false">INDEX($G$5:$G$504,MATCH($K186,$E$5:$E$504,0),1)</f>
        <v>O</v>
      </c>
      <c r="N186" s="204"/>
      <c r="O186" s="204"/>
      <c r="P186" s="204"/>
      <c r="Q186" s="204"/>
      <c r="R186" s="204"/>
      <c r="S186" s="204"/>
      <c r="T186" s="204"/>
      <c r="U186" s="204"/>
      <c r="V186" s="204"/>
      <c r="W186" s="204"/>
      <c r="X186" s="204"/>
      <c r="Y186" s="204"/>
      <c r="Z186" s="204"/>
      <c r="AA186" s="204"/>
      <c r="AB186" s="204"/>
      <c r="AC186" s="204"/>
      <c r="AD186" s="204"/>
      <c r="AE186" s="204"/>
      <c r="AF186" s="204"/>
      <c r="AG186" s="204"/>
      <c r="AH186" s="204"/>
      <c r="AI186" s="204"/>
      <c r="AJ186" s="204"/>
      <c r="AK186" s="204"/>
      <c r="AL186" s="204"/>
      <c r="AM186" s="204"/>
      <c r="AN186" s="204"/>
      <c r="AO186" s="204"/>
      <c r="AP186" s="204"/>
      <c r="AQ186" s="204"/>
      <c r="AR186" s="204"/>
      <c r="AS186" s="204"/>
      <c r="AT186" s="204"/>
      <c r="AU186" s="204"/>
      <c r="AV186" s="204"/>
      <c r="AW186" s="204"/>
      <c r="AX186" s="204"/>
      <c r="AY186" s="204"/>
      <c r="AZ186" s="204"/>
      <c r="BA186" s="205"/>
      <c r="BB186" s="169"/>
      <c r="BC186" s="169"/>
      <c r="BD186" s="158"/>
      <c r="BP186" s="41"/>
      <c r="BQ186" s="41"/>
      <c r="BR186" s="41"/>
      <c r="BS186" s="41"/>
    </row>
    <row r="187" customFormat="false" ht="13.15" hidden="false" customHeight="true" outlineLevel="0" collapsed="false">
      <c r="A187" s="159" t="n">
        <v>183</v>
      </c>
      <c r="B187" s="160" t="n">
        <f aca="false">IF(COUNTA(Saisie!D195:H195)=5,Saisie!D195,"")</f>
        <v>10</v>
      </c>
      <c r="C187" s="160" t="n">
        <f aca="false">IF(COUNTA(Saisie!D195:H195)=5,Saisie!E195,"")</f>
        <v>17</v>
      </c>
      <c r="D187" s="161" t="n">
        <f aca="false">IF(COUNTA(Saisie!D195:H195)=5,(Saisie!F195*100)+(Saisie!G195*10)+Saisie!H195,"")</f>
        <v>1</v>
      </c>
      <c r="E187" s="161" t="n">
        <f aca="false">IF(Saisie!I195="OK",B187*100+C187,"")</f>
        <v>1017</v>
      </c>
      <c r="F187" s="206" t="str">
        <f aca="false">IF(E187&lt;&gt;"",IF(RIGHT(D187,1)="1","V",IF(RIGHT(D187,1)="0","NV","A")),"")</f>
        <v>V</v>
      </c>
      <c r="G187" s="163" t="str">
        <f aca="false">IF(E187&lt;&gt;"",IF(D187=999,"A",IF(D187&gt;100,"C","O")),"")</f>
        <v>O</v>
      </c>
      <c r="H187" s="204"/>
      <c r="I187" s="164" t="n">
        <v>8</v>
      </c>
      <c r="J187" s="161" t="n">
        <v>8</v>
      </c>
      <c r="K187" s="161" t="n">
        <v>808</v>
      </c>
      <c r="L187" s="165" t="str">
        <f aca="false">INDEX($F$5:$F$504,MATCH($K187,$E$5:$E$504,0),1)</f>
        <v>V</v>
      </c>
      <c r="M187" s="166" t="str">
        <f aca="false">INDEX($G$5:$G$504,MATCH($K187,$E$5:$E$504,0),1)</f>
        <v>O</v>
      </c>
      <c r="N187" s="204"/>
      <c r="O187" s="204"/>
      <c r="P187" s="204"/>
      <c r="Q187" s="204"/>
      <c r="R187" s="204"/>
      <c r="S187" s="204"/>
      <c r="T187" s="204"/>
      <c r="U187" s="204"/>
      <c r="V187" s="204"/>
      <c r="W187" s="204"/>
      <c r="X187" s="204"/>
      <c r="Y187" s="204"/>
      <c r="Z187" s="204"/>
      <c r="AA187" s="204"/>
      <c r="AB187" s="204"/>
      <c r="AC187" s="204"/>
      <c r="AD187" s="204"/>
      <c r="AE187" s="204"/>
      <c r="AF187" s="204"/>
      <c r="AG187" s="204"/>
      <c r="AH187" s="204"/>
      <c r="AI187" s="204"/>
      <c r="AJ187" s="204"/>
      <c r="AK187" s="204"/>
      <c r="AL187" s="204"/>
      <c r="AM187" s="204"/>
      <c r="AN187" s="204"/>
      <c r="AO187" s="204"/>
      <c r="AP187" s="204"/>
      <c r="AQ187" s="204"/>
      <c r="AR187" s="204"/>
      <c r="AS187" s="204"/>
      <c r="AT187" s="204"/>
      <c r="AU187" s="204"/>
      <c r="AV187" s="204"/>
      <c r="AW187" s="204"/>
      <c r="AX187" s="204"/>
      <c r="AY187" s="204"/>
      <c r="AZ187" s="204"/>
      <c r="BA187" s="205"/>
      <c r="BB187" s="169"/>
      <c r="BC187" s="169"/>
      <c r="BD187" s="158"/>
      <c r="BP187" s="41"/>
      <c r="BQ187" s="41"/>
      <c r="BR187" s="41"/>
      <c r="BS187" s="41"/>
    </row>
    <row r="188" customFormat="false" ht="13.15" hidden="false" customHeight="true" outlineLevel="0" collapsed="false">
      <c r="A188" s="159" t="n">
        <v>184</v>
      </c>
      <c r="B188" s="160" t="n">
        <f aca="false">IF(COUNTA(Saisie!D196:H196)=5,Saisie!D196,"")</f>
        <v>10</v>
      </c>
      <c r="C188" s="160" t="n">
        <f aca="false">IF(COUNTA(Saisie!D196:H196)=5,Saisie!E196,"")</f>
        <v>16</v>
      </c>
      <c r="D188" s="161" t="n">
        <f aca="false">IF(COUNTA(Saisie!D196:H196)=5,(Saisie!F196*100)+(Saisie!G196*10)+Saisie!H196,"")</f>
        <v>1</v>
      </c>
      <c r="E188" s="161" t="n">
        <f aca="false">IF(Saisie!I196="OK",B188*100+C188,"")</f>
        <v>1016</v>
      </c>
      <c r="F188" s="206" t="str">
        <f aca="false">IF(E188&lt;&gt;"",IF(RIGHT(D188,1)="1","V",IF(RIGHT(D188,1)="0","NV","A")),"")</f>
        <v>V</v>
      </c>
      <c r="G188" s="163" t="str">
        <f aca="false">IF(E188&lt;&gt;"",IF(D188=999,"A",IF(D188&gt;100,"C","O")),"")</f>
        <v>O</v>
      </c>
      <c r="H188" s="204"/>
      <c r="I188" s="164" t="n">
        <v>9</v>
      </c>
      <c r="J188" s="161" t="n">
        <v>8</v>
      </c>
      <c r="K188" s="161" t="n">
        <v>908</v>
      </c>
      <c r="L188" s="165" t="str">
        <f aca="false">INDEX($F$5:$F$504,MATCH($K188,$E$5:$E$504,0),1)</f>
        <v>V</v>
      </c>
      <c r="M188" s="166" t="str">
        <f aca="false">INDEX($G$5:$G$504,MATCH($K188,$E$5:$E$504,0),1)</f>
        <v>O</v>
      </c>
      <c r="N188" s="169"/>
      <c r="O188" s="169"/>
      <c r="P188" s="169"/>
      <c r="Q188" s="169"/>
      <c r="R188" s="169"/>
      <c r="S188" s="169"/>
      <c r="T188" s="169"/>
      <c r="U188" s="169"/>
      <c r="V188" s="169"/>
      <c r="W188" s="169"/>
      <c r="X188" s="169"/>
      <c r="Y188" s="169"/>
      <c r="Z188" s="169"/>
      <c r="AA188" s="169"/>
      <c r="AB188" s="169"/>
      <c r="AC188" s="169"/>
      <c r="AD188" s="169"/>
      <c r="AE188" s="169"/>
      <c r="AF188" s="169"/>
      <c r="AG188" s="169"/>
      <c r="AH188" s="169"/>
      <c r="AI188" s="169"/>
      <c r="AJ188" s="169"/>
      <c r="AK188" s="169"/>
      <c r="AL188" s="204"/>
      <c r="AM188" s="169"/>
      <c r="AN188" s="169"/>
      <c r="AO188" s="169"/>
      <c r="AP188" s="169"/>
      <c r="AQ188" s="169"/>
      <c r="AR188" s="169"/>
      <c r="AS188" s="169"/>
      <c r="AT188" s="169"/>
      <c r="AU188" s="169"/>
      <c r="AV188" s="169"/>
      <c r="AW188" s="169"/>
      <c r="AX188" s="169"/>
      <c r="AY188" s="169"/>
      <c r="AZ188" s="169"/>
      <c r="BA188" s="205"/>
      <c r="BB188" s="205"/>
      <c r="BC188" s="169"/>
      <c r="BD188" s="158"/>
      <c r="BP188" s="41"/>
      <c r="BQ188" s="41"/>
      <c r="BR188" s="41"/>
      <c r="BS188" s="41"/>
    </row>
    <row r="189" customFormat="false" ht="13.15" hidden="false" customHeight="true" outlineLevel="0" collapsed="false">
      <c r="A189" s="159" t="n">
        <v>185</v>
      </c>
      <c r="B189" s="160" t="n">
        <f aca="false">IF(COUNTA(Saisie!D197:H197)=5,Saisie!D197,"")</f>
        <v>10</v>
      </c>
      <c r="C189" s="160" t="n">
        <f aca="false">IF(COUNTA(Saisie!D197:H197)=5,Saisie!E197,"")</f>
        <v>15</v>
      </c>
      <c r="D189" s="161" t="n">
        <f aca="false">IF(COUNTA(Saisie!D197:H197)=5,(Saisie!F197*100)+(Saisie!G197*10)+Saisie!H197,"")</f>
        <v>1</v>
      </c>
      <c r="E189" s="161" t="n">
        <f aca="false">IF(Saisie!I197="OK",B189*100+C189,"")</f>
        <v>1015</v>
      </c>
      <c r="F189" s="206" t="str">
        <f aca="false">IF(E189&lt;&gt;"",IF(RIGHT(D189,1)="1","V",IF(RIGHT(D189,1)="0","NV","A")),"")</f>
        <v>V</v>
      </c>
      <c r="G189" s="163" t="str">
        <f aca="false">IF(E189&lt;&gt;"",IF(D189=999,"A",IF(D189&gt;100,"C","O")),"")</f>
        <v>O</v>
      </c>
      <c r="H189" s="204"/>
      <c r="I189" s="164" t="n">
        <v>10</v>
      </c>
      <c r="J189" s="161" t="n">
        <v>8</v>
      </c>
      <c r="K189" s="161" t="n">
        <v>1008</v>
      </c>
      <c r="L189" s="165" t="str">
        <f aca="false">INDEX($F$5:$F$504,MATCH($K189,$E$5:$E$504,0),1)</f>
        <v>V</v>
      </c>
      <c r="M189" s="166" t="str">
        <f aca="false">INDEX($G$5:$G$504,MATCH($K189,$E$5:$E$504,0),1)</f>
        <v>O</v>
      </c>
      <c r="N189" s="204"/>
      <c r="O189" s="204"/>
      <c r="P189" s="204"/>
      <c r="Q189" s="204"/>
      <c r="R189" s="204"/>
      <c r="S189" s="204"/>
      <c r="T189" s="204"/>
      <c r="U189" s="204"/>
      <c r="V189" s="204"/>
      <c r="W189" s="204"/>
      <c r="X189" s="204"/>
      <c r="Y189" s="204"/>
      <c r="Z189" s="204"/>
      <c r="AA189" s="204"/>
      <c r="AB189" s="204"/>
      <c r="AC189" s="204"/>
      <c r="AD189" s="204"/>
      <c r="AE189" s="204"/>
      <c r="AF189" s="204"/>
      <c r="AG189" s="204"/>
      <c r="AH189" s="204"/>
      <c r="AI189" s="204"/>
      <c r="AJ189" s="204"/>
      <c r="AK189" s="204"/>
      <c r="AL189" s="204"/>
      <c r="AM189" s="204"/>
      <c r="AN189" s="204"/>
      <c r="AO189" s="204"/>
      <c r="AP189" s="204"/>
      <c r="AQ189" s="204"/>
      <c r="AR189" s="204"/>
      <c r="AS189" s="204"/>
      <c r="AT189" s="204"/>
      <c r="AU189" s="204"/>
      <c r="AV189" s="204"/>
      <c r="AW189" s="204"/>
      <c r="AX189" s="204"/>
      <c r="AY189" s="204"/>
      <c r="AZ189" s="204"/>
      <c r="BA189" s="205"/>
      <c r="BB189" s="169"/>
      <c r="BC189" s="169"/>
      <c r="BD189" s="158"/>
      <c r="BP189" s="41"/>
      <c r="BQ189" s="41"/>
      <c r="BR189" s="41"/>
      <c r="BS189" s="41"/>
    </row>
    <row r="190" customFormat="false" ht="13.15" hidden="false" customHeight="true" outlineLevel="0" collapsed="false">
      <c r="A190" s="159" t="n">
        <v>186</v>
      </c>
      <c r="B190" s="160" t="n">
        <f aca="false">IF(COUNTA(Saisie!D198:H198)=5,Saisie!D198,"")</f>
        <v>10</v>
      </c>
      <c r="C190" s="160" t="n">
        <f aca="false">IF(COUNTA(Saisie!D198:H198)=5,Saisie!E198,"")</f>
        <v>14</v>
      </c>
      <c r="D190" s="161" t="n">
        <f aca="false">IF(COUNTA(Saisie!D198:H198)=5,(Saisie!F198*100)+(Saisie!G198*10)+Saisie!H198,"")</f>
        <v>1</v>
      </c>
      <c r="E190" s="161" t="n">
        <f aca="false">IF(Saisie!I198="OK",B190*100+C190,"")</f>
        <v>1014</v>
      </c>
      <c r="F190" s="206" t="str">
        <f aca="false">IF(E190&lt;&gt;"",IF(RIGHT(D190,1)="1","V",IF(RIGHT(D190,1)="0","NV","A")),"")</f>
        <v>V</v>
      </c>
      <c r="G190" s="163" t="str">
        <f aca="false">IF(E190&lt;&gt;"",IF(D190=999,"A",IF(D190&gt;100,"C","O")),"")</f>
        <v>O</v>
      </c>
      <c r="H190" s="204"/>
      <c r="I190" s="164" t="n">
        <v>11</v>
      </c>
      <c r="J190" s="161" t="n">
        <v>8</v>
      </c>
      <c r="K190" s="161" t="n">
        <v>1108</v>
      </c>
      <c r="L190" s="165" t="str">
        <f aca="false">INDEX($F$5:$F$504,MATCH($K190,$E$5:$E$504,0),1)</f>
        <v>V</v>
      </c>
      <c r="M190" s="166" t="str">
        <f aca="false">INDEX($G$5:$G$504,MATCH($K190,$E$5:$E$504,0),1)</f>
        <v>O</v>
      </c>
      <c r="N190" s="204"/>
      <c r="O190" s="204"/>
      <c r="P190" s="204"/>
      <c r="Q190" s="204"/>
      <c r="R190" s="204"/>
      <c r="S190" s="204"/>
      <c r="T190" s="204"/>
      <c r="U190" s="204"/>
      <c r="V190" s="204"/>
      <c r="W190" s="204"/>
      <c r="X190" s="204"/>
      <c r="Y190" s="204"/>
      <c r="Z190" s="204"/>
      <c r="AA190" s="204"/>
      <c r="AB190" s="204"/>
      <c r="AC190" s="204"/>
      <c r="AD190" s="204"/>
      <c r="AE190" s="204"/>
      <c r="AF190" s="204"/>
      <c r="AG190" s="204"/>
      <c r="AH190" s="204"/>
      <c r="AI190" s="204"/>
      <c r="AJ190" s="204"/>
      <c r="AK190" s="204"/>
      <c r="AL190" s="204"/>
      <c r="AM190" s="204"/>
      <c r="AN190" s="204"/>
      <c r="AO190" s="204"/>
      <c r="AP190" s="204"/>
      <c r="AQ190" s="204"/>
      <c r="AR190" s="204"/>
      <c r="AS190" s="204"/>
      <c r="AT190" s="204"/>
      <c r="AU190" s="204"/>
      <c r="AV190" s="204"/>
      <c r="AW190" s="204"/>
      <c r="AX190" s="204"/>
      <c r="AY190" s="204"/>
      <c r="AZ190" s="204"/>
      <c r="BA190" s="205"/>
      <c r="BB190" s="169"/>
      <c r="BC190" s="169"/>
      <c r="BD190" s="158"/>
      <c r="BP190" s="41"/>
      <c r="BQ190" s="41"/>
      <c r="BR190" s="41"/>
      <c r="BS190" s="41"/>
    </row>
    <row r="191" customFormat="false" ht="13.15" hidden="false" customHeight="true" outlineLevel="0" collapsed="false">
      <c r="A191" s="159" t="n">
        <v>187</v>
      </c>
      <c r="B191" s="160" t="n">
        <f aca="false">IF(COUNTA(Saisie!D199:H199)=5,Saisie!D199,"")</f>
        <v>10</v>
      </c>
      <c r="C191" s="160" t="n">
        <f aca="false">IF(COUNTA(Saisie!D199:H199)=5,Saisie!E199,"")</f>
        <v>13</v>
      </c>
      <c r="D191" s="161" t="n">
        <f aca="false">IF(COUNTA(Saisie!D199:H199)=5,(Saisie!F199*100)+(Saisie!G199*10)+Saisie!H199,"")</f>
        <v>1</v>
      </c>
      <c r="E191" s="161" t="n">
        <f aca="false">IF(Saisie!I199="OK",B191*100+C191,"")</f>
        <v>1013</v>
      </c>
      <c r="F191" s="206" t="str">
        <f aca="false">IF(E191&lt;&gt;"",IF(RIGHT(D191,1)="1","V",IF(RIGHT(D191,1)="0","NV","A")),"")</f>
        <v>V</v>
      </c>
      <c r="G191" s="163" t="str">
        <f aca="false">IF(E191&lt;&gt;"",IF(D191=999,"A",IF(D191&gt;100,"C","O")),"")</f>
        <v>O</v>
      </c>
      <c r="H191" s="204"/>
      <c r="I191" s="164" t="n">
        <v>12</v>
      </c>
      <c r="J191" s="161" t="n">
        <v>8</v>
      </c>
      <c r="K191" s="161" t="n">
        <v>1208</v>
      </c>
      <c r="L191" s="165" t="str">
        <f aca="false">INDEX($F$5:$F$504,MATCH($K191,$E$5:$E$504,0),1)</f>
        <v>V</v>
      </c>
      <c r="M191" s="166" t="str">
        <f aca="false">INDEX($G$5:$G$504,MATCH($K191,$E$5:$E$504,0),1)</f>
        <v>O</v>
      </c>
      <c r="N191" s="204"/>
      <c r="O191" s="204"/>
      <c r="P191" s="204"/>
      <c r="Q191" s="204"/>
      <c r="R191" s="204"/>
      <c r="S191" s="204"/>
      <c r="T191" s="204"/>
      <c r="U191" s="204"/>
      <c r="V191" s="204"/>
      <c r="W191" s="204"/>
      <c r="X191" s="204"/>
      <c r="Y191" s="204"/>
      <c r="Z191" s="204"/>
      <c r="AA191" s="204"/>
      <c r="AB191" s="204"/>
      <c r="AC191" s="204"/>
      <c r="AD191" s="204"/>
      <c r="AE191" s="204"/>
      <c r="AF191" s="204"/>
      <c r="AG191" s="204"/>
      <c r="AH191" s="204"/>
      <c r="AI191" s="204"/>
      <c r="AJ191" s="204"/>
      <c r="AK191" s="204"/>
      <c r="AL191" s="204"/>
      <c r="AM191" s="204"/>
      <c r="AN191" s="204"/>
      <c r="AO191" s="204"/>
      <c r="AP191" s="204"/>
      <c r="AQ191" s="204"/>
      <c r="AR191" s="204"/>
      <c r="AS191" s="204"/>
      <c r="AT191" s="204"/>
      <c r="AU191" s="204"/>
      <c r="AV191" s="204"/>
      <c r="AW191" s="204"/>
      <c r="AX191" s="204"/>
      <c r="AY191" s="204"/>
      <c r="AZ191" s="204"/>
      <c r="BA191" s="205"/>
      <c r="BB191" s="169"/>
      <c r="BC191" s="169"/>
      <c r="BD191" s="158"/>
      <c r="BP191" s="41"/>
      <c r="BQ191" s="41"/>
      <c r="BR191" s="41"/>
      <c r="BS191" s="41"/>
    </row>
    <row r="192" customFormat="false" ht="13.15" hidden="false" customHeight="true" outlineLevel="0" collapsed="false">
      <c r="A192" s="159" t="n">
        <v>188</v>
      </c>
      <c r="B192" s="160" t="n">
        <f aca="false">IF(COUNTA(Saisie!D200:H200)=5,Saisie!D200,"")</f>
        <v>10</v>
      </c>
      <c r="C192" s="160" t="n">
        <f aca="false">IF(COUNTA(Saisie!D200:H200)=5,Saisie!E200,"")</f>
        <v>12</v>
      </c>
      <c r="D192" s="161" t="n">
        <f aca="false">IF(COUNTA(Saisie!D200:H200)=5,(Saisie!F200*100)+(Saisie!G200*10)+Saisie!H200,"")</f>
        <v>1</v>
      </c>
      <c r="E192" s="161" t="n">
        <f aca="false">IF(Saisie!I200="OK",B192*100+C192,"")</f>
        <v>1012</v>
      </c>
      <c r="F192" s="206" t="str">
        <f aca="false">IF(E192&lt;&gt;"",IF(RIGHT(D192,1)="1","V",IF(RIGHT(D192,1)="0","NV","A")),"")</f>
        <v>V</v>
      </c>
      <c r="G192" s="163" t="str">
        <f aca="false">IF(E192&lt;&gt;"",IF(D192=999,"A",IF(D192&gt;100,"C","O")),"")</f>
        <v>O</v>
      </c>
      <c r="H192" s="204"/>
      <c r="I192" s="164" t="n">
        <v>13</v>
      </c>
      <c r="J192" s="161" t="n">
        <v>8</v>
      </c>
      <c r="K192" s="161" t="n">
        <v>1308</v>
      </c>
      <c r="L192" s="165" t="str">
        <f aca="false">INDEX($F$5:$F$504,MATCH($K192,$E$5:$E$504,0),1)</f>
        <v>V</v>
      </c>
      <c r="M192" s="166" t="str">
        <f aca="false">INDEX($G$5:$G$504,MATCH($K192,$E$5:$E$504,0),1)</f>
        <v>O</v>
      </c>
      <c r="N192" s="169"/>
      <c r="O192" s="169"/>
      <c r="P192" s="169"/>
      <c r="Q192" s="169"/>
      <c r="R192" s="169"/>
      <c r="S192" s="169"/>
      <c r="T192" s="169"/>
      <c r="U192" s="169"/>
      <c r="V192" s="169"/>
      <c r="W192" s="169"/>
      <c r="X192" s="169"/>
      <c r="Y192" s="169"/>
      <c r="Z192" s="169"/>
      <c r="AA192" s="169"/>
      <c r="AB192" s="169"/>
      <c r="AC192" s="169"/>
      <c r="AD192" s="169"/>
      <c r="AE192" s="169"/>
      <c r="AF192" s="204"/>
      <c r="AG192" s="169"/>
      <c r="AH192" s="169"/>
      <c r="AI192" s="169"/>
      <c r="AJ192" s="169"/>
      <c r="AK192" s="169"/>
      <c r="AL192" s="169"/>
      <c r="AM192" s="169"/>
      <c r="AN192" s="169"/>
      <c r="AO192" s="169"/>
      <c r="AP192" s="169"/>
      <c r="AQ192" s="169"/>
      <c r="AR192" s="169"/>
      <c r="AS192" s="169"/>
      <c r="AT192" s="169"/>
      <c r="AU192" s="169"/>
      <c r="AV192" s="169"/>
      <c r="AW192" s="169"/>
      <c r="AX192" s="169"/>
      <c r="AY192" s="169"/>
      <c r="AZ192" s="169"/>
      <c r="BA192" s="205"/>
      <c r="BB192" s="205"/>
      <c r="BC192" s="169"/>
      <c r="BD192" s="158"/>
      <c r="BP192" s="41"/>
      <c r="BQ192" s="41"/>
      <c r="BR192" s="41"/>
      <c r="BS192" s="41"/>
    </row>
    <row r="193" customFormat="false" ht="13.15" hidden="false" customHeight="true" outlineLevel="0" collapsed="false">
      <c r="A193" s="159" t="n">
        <v>189</v>
      </c>
      <c r="B193" s="160" t="n">
        <f aca="false">IF(COUNTA(Saisie!D201:H201)=5,Saisie!D201,"")</f>
        <v>10</v>
      </c>
      <c r="C193" s="160" t="n">
        <f aca="false">IF(COUNTA(Saisie!D201:H201)=5,Saisie!E201,"")</f>
        <v>11</v>
      </c>
      <c r="D193" s="161" t="n">
        <f aca="false">IF(COUNTA(Saisie!D201:H201)=5,(Saisie!F201*100)+(Saisie!G201*10)+Saisie!H201,"")</f>
        <v>1</v>
      </c>
      <c r="E193" s="161" t="n">
        <f aca="false">IF(Saisie!I201="OK",B193*100+C193,"")</f>
        <v>1011</v>
      </c>
      <c r="F193" s="206" t="str">
        <f aca="false">IF(E193&lt;&gt;"",IF(RIGHT(D193,1)="1","V",IF(RIGHT(D193,1)="0","NV","A")),"")</f>
        <v>V</v>
      </c>
      <c r="G193" s="163" t="str">
        <f aca="false">IF(E193&lt;&gt;"",IF(D193=999,"A",IF(D193&gt;100,"C","O")),"")</f>
        <v>O</v>
      </c>
      <c r="H193" s="204"/>
      <c r="I193" s="164" t="n">
        <v>14</v>
      </c>
      <c r="J193" s="161" t="n">
        <v>8</v>
      </c>
      <c r="K193" s="161" t="n">
        <v>1408</v>
      </c>
      <c r="L193" s="165" t="str">
        <f aca="false">INDEX($F$5:$F$504,MATCH($K193,$E$5:$E$504,0),1)</f>
        <v>V</v>
      </c>
      <c r="M193" s="166" t="str">
        <f aca="false">INDEX($G$5:$G$504,MATCH($K193,$E$5:$E$504,0),1)</f>
        <v>O</v>
      </c>
      <c r="N193" s="204"/>
      <c r="O193" s="204"/>
      <c r="P193" s="204"/>
      <c r="Q193" s="204"/>
      <c r="R193" s="204"/>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c r="AN193" s="120"/>
      <c r="AO193" s="120"/>
      <c r="AP193" s="120"/>
      <c r="AQ193" s="120"/>
      <c r="AR193" s="120"/>
      <c r="AS193" s="120"/>
      <c r="AT193" s="120"/>
      <c r="AU193" s="120"/>
      <c r="AV193" s="120"/>
      <c r="AW193" s="120"/>
      <c r="AX193" s="120"/>
      <c r="AY193" s="120"/>
      <c r="AZ193" s="204"/>
      <c r="BA193" s="205"/>
      <c r="BB193" s="169"/>
      <c r="BC193" s="169"/>
      <c r="BD193" s="158"/>
      <c r="BP193" s="41"/>
      <c r="BQ193" s="41"/>
      <c r="BR193" s="41"/>
      <c r="BS193" s="41"/>
    </row>
    <row r="194" customFormat="false" ht="13.15" hidden="false" customHeight="true" outlineLevel="0" collapsed="false">
      <c r="A194" s="159" t="n">
        <v>190</v>
      </c>
      <c r="B194" s="160" t="n">
        <f aca="false">IF(COUNTA(Saisie!D202:H202)=5,Saisie!D202,"")</f>
        <v>10</v>
      </c>
      <c r="C194" s="160" t="n">
        <f aca="false">IF(COUNTA(Saisie!D202:H202)=5,Saisie!E202,"")</f>
        <v>10</v>
      </c>
      <c r="D194" s="161" t="n">
        <f aca="false">IF(COUNTA(Saisie!D202:H202)=5,(Saisie!F202*100)+(Saisie!G202*10)+Saisie!H202,"")</f>
        <v>1</v>
      </c>
      <c r="E194" s="161" t="n">
        <f aca="false">IF(Saisie!I202="OK",B194*100+C194,"")</f>
        <v>1010</v>
      </c>
      <c r="F194" s="206" t="str">
        <f aca="false">IF(E194&lt;&gt;"",IF(RIGHT(D194,1)="1","V",IF(RIGHT(D194,1)="0","NV","A")),"")</f>
        <v>V</v>
      </c>
      <c r="G194" s="163" t="str">
        <f aca="false">IF(E194&lt;&gt;"",IF(D194=999,"A",IF(D194&gt;100,"C","O")),"")</f>
        <v>O</v>
      </c>
      <c r="H194" s="204"/>
      <c r="I194" s="164" t="n">
        <v>15</v>
      </c>
      <c r="J194" s="161" t="n">
        <v>8</v>
      </c>
      <c r="K194" s="161" t="n">
        <v>1508</v>
      </c>
      <c r="L194" s="165" t="str">
        <f aca="false">INDEX($F$5:$F$504,MATCH($K194,$E$5:$E$504,0),1)</f>
        <v>V</v>
      </c>
      <c r="M194" s="166" t="str">
        <f aca="false">INDEX($G$5:$G$504,MATCH($K194,$E$5:$E$504,0),1)</f>
        <v>O</v>
      </c>
      <c r="N194" s="204"/>
      <c r="O194" s="204"/>
      <c r="P194" s="204"/>
      <c r="Q194" s="204"/>
      <c r="R194" s="204"/>
      <c r="AZ194" s="204"/>
      <c r="BA194" s="205"/>
      <c r="BB194" s="169"/>
      <c r="BC194" s="169"/>
      <c r="BD194" s="158"/>
      <c r="BP194" s="41"/>
      <c r="BQ194" s="41"/>
      <c r="BR194" s="41"/>
      <c r="BS194" s="41"/>
    </row>
    <row r="195" customFormat="false" ht="13.15" hidden="false" customHeight="true" outlineLevel="0" collapsed="false">
      <c r="A195" s="159" t="n">
        <v>191</v>
      </c>
      <c r="B195" s="160" t="n">
        <f aca="false">IF(COUNTA(Saisie!D203:H203)=5,Saisie!D203,"")</f>
        <v>10</v>
      </c>
      <c r="C195" s="160" t="n">
        <f aca="false">IF(COUNTA(Saisie!D203:H203)=5,Saisie!E203,"")</f>
        <v>9</v>
      </c>
      <c r="D195" s="161" t="n">
        <f aca="false">IF(COUNTA(Saisie!D203:H203)=5,(Saisie!F203*100)+(Saisie!G203*10)+Saisie!H203,"")</f>
        <v>1</v>
      </c>
      <c r="E195" s="161" t="n">
        <f aca="false">IF(Saisie!I203="OK",B195*100+C195,"")</f>
        <v>1009</v>
      </c>
      <c r="F195" s="206" t="str">
        <f aca="false">IF(E195&lt;&gt;"",IF(RIGHT(D195,1)="1","V",IF(RIGHT(D195,1)="0","NV","A")),"")</f>
        <v>V</v>
      </c>
      <c r="G195" s="163" t="str">
        <f aca="false">IF(E195&lt;&gt;"",IF(D195=999,"A",IF(D195&gt;100,"C","O")),"")</f>
        <v>O</v>
      </c>
      <c r="H195" s="204"/>
      <c r="I195" s="164" t="n">
        <v>16</v>
      </c>
      <c r="J195" s="161" t="n">
        <v>8</v>
      </c>
      <c r="K195" s="161" t="n">
        <v>1608</v>
      </c>
      <c r="L195" s="165" t="str">
        <f aca="false">INDEX($F$5:$F$504,MATCH($K195,$E$5:$E$504,0),1)</f>
        <v>V</v>
      </c>
      <c r="M195" s="166" t="str">
        <f aca="false">INDEX($G$5:$G$504,MATCH($K195,$E$5:$E$504,0),1)</f>
        <v>O</v>
      </c>
      <c r="N195" s="204"/>
      <c r="O195" s="204"/>
      <c r="P195" s="204"/>
      <c r="Q195" s="204"/>
      <c r="R195" s="204"/>
      <c r="AZ195" s="204"/>
      <c r="BA195" s="205"/>
      <c r="BB195" s="169"/>
      <c r="BC195" s="169"/>
      <c r="BD195" s="158"/>
      <c r="BP195" s="41"/>
      <c r="BQ195" s="41"/>
      <c r="BR195" s="41"/>
      <c r="BS195" s="41"/>
    </row>
    <row r="196" customFormat="false" ht="13.15" hidden="false" customHeight="true" outlineLevel="0" collapsed="false">
      <c r="A196" s="159" t="n">
        <v>192</v>
      </c>
      <c r="B196" s="160" t="n">
        <f aca="false">IF(COUNTA(Saisie!D204:H204)=5,Saisie!D204,"")</f>
        <v>10</v>
      </c>
      <c r="C196" s="160" t="n">
        <f aca="false">IF(COUNTA(Saisie!D204:H204)=5,Saisie!E204,"")</f>
        <v>8</v>
      </c>
      <c r="D196" s="161" t="n">
        <f aca="false">IF(COUNTA(Saisie!D204:H204)=5,(Saisie!F204*100)+(Saisie!G204*10)+Saisie!H204,"")</f>
        <v>1</v>
      </c>
      <c r="E196" s="161" t="n">
        <f aca="false">IF(Saisie!I204="OK",B196*100+C196,"")</f>
        <v>1008</v>
      </c>
      <c r="F196" s="206" t="str">
        <f aca="false">IF(E196&lt;&gt;"",IF(RIGHT(D196,1)="1","V",IF(RIGHT(D196,1)="0","NV","A")),"")</f>
        <v>V</v>
      </c>
      <c r="G196" s="163" t="str">
        <f aca="false">IF(E196&lt;&gt;"",IF(D196=999,"A",IF(D196&gt;100,"C","O")),"")</f>
        <v>O</v>
      </c>
      <c r="H196" s="204"/>
      <c r="I196" s="164" t="n">
        <v>17</v>
      </c>
      <c r="J196" s="161" t="n">
        <v>8</v>
      </c>
      <c r="K196" s="161" t="n">
        <v>1708</v>
      </c>
      <c r="L196" s="165" t="str">
        <f aca="false">INDEX($F$5:$F$504,MATCH($K196,$E$5:$E$504,0),1)</f>
        <v>V</v>
      </c>
      <c r="M196" s="166" t="str">
        <f aca="false">INDEX($G$5:$G$504,MATCH($K196,$E$5:$E$504,0),1)</f>
        <v>O</v>
      </c>
      <c r="N196" s="169"/>
      <c r="O196" s="169"/>
      <c r="P196" s="169"/>
      <c r="Q196" s="169"/>
      <c r="R196" s="169"/>
      <c r="AZ196" s="169"/>
      <c r="BA196" s="205"/>
      <c r="BB196" s="205"/>
      <c r="BC196" s="169"/>
      <c r="BD196" s="158"/>
      <c r="BP196" s="41"/>
      <c r="BQ196" s="41"/>
      <c r="BR196" s="41"/>
      <c r="BS196" s="41"/>
    </row>
    <row r="197" customFormat="false" ht="13.15" hidden="false" customHeight="true" outlineLevel="0" collapsed="false">
      <c r="A197" s="159" t="n">
        <v>193</v>
      </c>
      <c r="B197" s="160" t="n">
        <f aca="false">IF(COUNTA(Saisie!D205:H205)=5,Saisie!D205,"")</f>
        <v>10</v>
      </c>
      <c r="C197" s="160" t="n">
        <f aca="false">IF(COUNTA(Saisie!D205:H205)=5,Saisie!E205,"")</f>
        <v>7</v>
      </c>
      <c r="D197" s="161" t="n">
        <f aca="false">IF(COUNTA(Saisie!D205:H205)=5,(Saisie!F205*100)+(Saisie!G205*10)+Saisie!H205,"")</f>
        <v>1</v>
      </c>
      <c r="E197" s="161" t="n">
        <f aca="false">IF(Saisie!I205="OK",B197*100+C197,"")</f>
        <v>1007</v>
      </c>
      <c r="F197" s="206" t="str">
        <f aca="false">IF(E197&lt;&gt;"",IF(RIGHT(D197,1)="1","V",IF(RIGHT(D197,1)="0","NV","A")),"")</f>
        <v>V</v>
      </c>
      <c r="G197" s="163" t="str">
        <f aca="false">IF(E197&lt;&gt;"",IF(D197=999,"A",IF(D197&gt;100,"C","O")),"")</f>
        <v>O</v>
      </c>
      <c r="H197" s="204"/>
      <c r="I197" s="164" t="n">
        <v>18</v>
      </c>
      <c r="J197" s="161" t="n">
        <v>8</v>
      </c>
      <c r="K197" s="161" t="n">
        <v>1808</v>
      </c>
      <c r="L197" s="165" t="str">
        <f aca="false">INDEX($F$5:$F$504,MATCH($K197,$E$5:$E$504,0),1)</f>
        <v>V</v>
      </c>
      <c r="M197" s="166" t="str">
        <f aca="false">INDEX($G$5:$G$504,MATCH($K197,$E$5:$E$504,0),1)</f>
        <v>O</v>
      </c>
      <c r="N197" s="204"/>
      <c r="O197" s="204"/>
      <c r="P197" s="204"/>
      <c r="Q197" s="204"/>
      <c r="R197" s="204"/>
      <c r="AZ197" s="204"/>
      <c r="BA197" s="205"/>
      <c r="BB197" s="169"/>
      <c r="BC197" s="169"/>
      <c r="BD197" s="158"/>
      <c r="BP197" s="41"/>
      <c r="BQ197" s="41"/>
      <c r="BR197" s="41"/>
      <c r="BS197" s="41"/>
    </row>
    <row r="198" customFormat="false" ht="13.15" hidden="false" customHeight="true" outlineLevel="0" collapsed="false">
      <c r="A198" s="159" t="n">
        <v>194</v>
      </c>
      <c r="B198" s="160" t="n">
        <f aca="false">IF(COUNTA(Saisie!D206:H206)=5,Saisie!D206,"")</f>
        <v>10</v>
      </c>
      <c r="C198" s="160" t="n">
        <f aca="false">IF(COUNTA(Saisie!D206:H206)=5,Saisie!E206,"")</f>
        <v>6</v>
      </c>
      <c r="D198" s="161" t="n">
        <f aca="false">IF(COUNTA(Saisie!D206:H206)=5,(Saisie!F206*100)+(Saisie!G206*10)+Saisie!H206,"")</f>
        <v>1</v>
      </c>
      <c r="E198" s="161" t="n">
        <f aca="false">IF(Saisie!I206="OK",B198*100+C198,"")</f>
        <v>1006</v>
      </c>
      <c r="F198" s="206" t="str">
        <f aca="false">IF(E198&lt;&gt;"",IF(RIGHT(D198,1)="1","V",IF(RIGHT(D198,1)="0","NV","A")),"")</f>
        <v>V</v>
      </c>
      <c r="G198" s="163" t="str">
        <f aca="false">IF(E198&lt;&gt;"",IF(D198=999,"A",IF(D198&gt;100,"C","O")),"")</f>
        <v>O</v>
      </c>
      <c r="H198" s="204"/>
      <c r="I198" s="164" t="n">
        <v>19</v>
      </c>
      <c r="J198" s="161" t="n">
        <v>8</v>
      </c>
      <c r="K198" s="161" t="n">
        <v>1908</v>
      </c>
      <c r="L198" s="165" t="str">
        <f aca="false">INDEX($F$5:$F$504,MATCH($K198,$E$5:$E$504,0),1)</f>
        <v>V</v>
      </c>
      <c r="M198" s="166" t="str">
        <f aca="false">INDEX($G$5:$G$504,MATCH($K198,$E$5:$E$504,0),1)</f>
        <v>O</v>
      </c>
      <c r="N198" s="204"/>
      <c r="O198" s="204"/>
      <c r="P198" s="204"/>
      <c r="Q198" s="204"/>
      <c r="R198" s="204"/>
      <c r="AZ198" s="204"/>
      <c r="BA198" s="205"/>
      <c r="BB198" s="169"/>
      <c r="BC198" s="169"/>
      <c r="BD198" s="158"/>
      <c r="BP198" s="41"/>
      <c r="BQ198" s="41"/>
      <c r="BR198" s="41"/>
      <c r="BS198" s="41"/>
    </row>
    <row r="199" customFormat="false" ht="13.15" hidden="false" customHeight="true" outlineLevel="0" collapsed="false">
      <c r="A199" s="159" t="n">
        <v>195</v>
      </c>
      <c r="B199" s="160" t="n">
        <f aca="false">IF(COUNTA(Saisie!D207:H207)=5,Saisie!D207,"")</f>
        <v>10</v>
      </c>
      <c r="C199" s="160" t="n">
        <f aca="false">IF(COUNTA(Saisie!D207:H207)=5,Saisie!E207,"")</f>
        <v>5</v>
      </c>
      <c r="D199" s="161" t="n">
        <f aca="false">IF(COUNTA(Saisie!D207:H207)=5,(Saisie!F207*100)+(Saisie!G207*10)+Saisie!H207,"")</f>
        <v>1</v>
      </c>
      <c r="E199" s="161" t="n">
        <f aca="false">IF(Saisie!I207="OK",B199*100+C199,"")</f>
        <v>1005</v>
      </c>
      <c r="F199" s="206" t="str">
        <f aca="false">IF(E199&lt;&gt;"",IF(RIGHT(D199,1)="1","V",IF(RIGHT(D199,1)="0","NV","A")),"")</f>
        <v>V</v>
      </c>
      <c r="G199" s="163" t="str">
        <f aca="false">IF(E199&lt;&gt;"",IF(D199=999,"A",IF(D199&gt;100,"C","O")),"")</f>
        <v>O</v>
      </c>
      <c r="H199" s="204"/>
      <c r="I199" s="164" t="n">
        <v>20</v>
      </c>
      <c r="J199" s="161" t="n">
        <v>8</v>
      </c>
      <c r="K199" s="161" t="n">
        <v>2008</v>
      </c>
      <c r="L199" s="165" t="str">
        <f aca="false">INDEX($F$5:$F$504,MATCH($K199,$E$5:$E$504,0),1)</f>
        <v>NV</v>
      </c>
      <c r="M199" s="166" t="str">
        <f aca="false">INDEX($G$5:$G$504,MATCH($K199,$E$5:$E$504,0),1)</f>
        <v>O</v>
      </c>
      <c r="N199" s="204"/>
      <c r="O199" s="204"/>
      <c r="P199" s="204"/>
      <c r="Q199" s="204"/>
      <c r="R199" s="204"/>
      <c r="AZ199" s="204"/>
      <c r="BA199" s="205"/>
      <c r="BB199" s="169"/>
      <c r="BC199" s="169"/>
      <c r="BD199" s="158"/>
      <c r="BP199" s="41"/>
      <c r="BQ199" s="41"/>
      <c r="BR199" s="41"/>
      <c r="BS199" s="41"/>
    </row>
    <row r="200" customFormat="false" ht="13.15" hidden="false" customHeight="true" outlineLevel="0" collapsed="false">
      <c r="A200" s="159" t="n">
        <v>196</v>
      </c>
      <c r="B200" s="160" t="n">
        <f aca="false">IF(COUNTA(Saisie!D208:H208)=5,Saisie!D208,"")</f>
        <v>10</v>
      </c>
      <c r="C200" s="160" t="n">
        <f aca="false">IF(COUNTA(Saisie!D208:H208)=5,Saisie!E208,"")</f>
        <v>4</v>
      </c>
      <c r="D200" s="161" t="n">
        <f aca="false">IF(COUNTA(Saisie!D208:H208)=5,(Saisie!F208*100)+(Saisie!G208*10)+Saisie!H208,"")</f>
        <v>1</v>
      </c>
      <c r="E200" s="161" t="n">
        <f aca="false">IF(Saisie!I208="OK",B200*100+C200,"")</f>
        <v>1004</v>
      </c>
      <c r="F200" s="206" t="str">
        <f aca="false">IF(E200&lt;&gt;"",IF(RIGHT(D200,1)="1","V",IF(RIGHT(D200,1)="0","NV","A")),"")</f>
        <v>V</v>
      </c>
      <c r="G200" s="163" t="str">
        <f aca="false">IF(E200&lt;&gt;"",IF(D200=999,"A",IF(D200&gt;100,"C","O")),"")</f>
        <v>O</v>
      </c>
      <c r="H200" s="204"/>
      <c r="I200" s="164" t="n">
        <v>21</v>
      </c>
      <c r="J200" s="161" t="n">
        <v>8</v>
      </c>
      <c r="K200" s="161" t="n">
        <v>2108</v>
      </c>
      <c r="L200" s="165" t="str">
        <f aca="false">INDEX($F$5:$F$504,MATCH($K200,$E$5:$E$504,0),1)</f>
        <v>A</v>
      </c>
      <c r="M200" s="166" t="str">
        <f aca="false">INDEX($G$5:$G$504,MATCH($K200,$E$5:$E$504,0),1)</f>
        <v>A</v>
      </c>
      <c r="N200" s="169"/>
      <c r="O200" s="169"/>
      <c r="P200" s="169"/>
      <c r="Q200" s="169"/>
      <c r="R200" s="169"/>
      <c r="AZ200" s="169"/>
      <c r="BA200" s="205"/>
      <c r="BB200" s="205"/>
      <c r="BC200" s="169"/>
      <c r="BD200" s="158"/>
      <c r="BP200" s="41"/>
      <c r="BQ200" s="41"/>
      <c r="BR200" s="41"/>
      <c r="BS200" s="41"/>
    </row>
    <row r="201" customFormat="false" ht="13.15" hidden="false" customHeight="true" outlineLevel="0" collapsed="false">
      <c r="A201" s="159" t="n">
        <v>197</v>
      </c>
      <c r="B201" s="160" t="n">
        <f aca="false">IF(COUNTA(Saisie!D209:H209)=5,Saisie!D209,"")</f>
        <v>10</v>
      </c>
      <c r="C201" s="160" t="n">
        <f aca="false">IF(COUNTA(Saisie!D209:H209)=5,Saisie!E209,"")</f>
        <v>3</v>
      </c>
      <c r="D201" s="161" t="n">
        <f aca="false">IF(COUNTA(Saisie!D209:H209)=5,(Saisie!F209*100)+(Saisie!G209*10)+Saisie!H209,"")</f>
        <v>1</v>
      </c>
      <c r="E201" s="161" t="n">
        <f aca="false">IF(Saisie!I209="OK",B201*100+C201,"")</f>
        <v>1003</v>
      </c>
      <c r="F201" s="206" t="str">
        <f aca="false">IF(E201&lt;&gt;"",IF(RIGHT(D201,1)="1","V",IF(RIGHT(D201,1)="0","NV","A")),"")</f>
        <v>V</v>
      </c>
      <c r="G201" s="163" t="str">
        <f aca="false">IF(E201&lt;&gt;"",IF(D201=999,"A",IF(D201&gt;100,"C","O")),"")</f>
        <v>O</v>
      </c>
      <c r="H201" s="204"/>
      <c r="I201" s="164" t="n">
        <v>22</v>
      </c>
      <c r="J201" s="161" t="n">
        <v>8</v>
      </c>
      <c r="K201" s="161" t="n">
        <v>2208</v>
      </c>
      <c r="L201" s="165" t="str">
        <f aca="false">INDEX($F$5:$F$504,MATCH($K201,$E$5:$E$504,0),1)</f>
        <v>V</v>
      </c>
      <c r="M201" s="166" t="str">
        <f aca="false">INDEX($G$5:$G$504,MATCH($K201,$E$5:$E$504,0),1)</f>
        <v>O</v>
      </c>
      <c r="N201" s="204"/>
      <c r="O201" s="204"/>
      <c r="P201" s="204"/>
      <c r="Q201" s="204"/>
      <c r="R201" s="204"/>
      <c r="AZ201" s="204"/>
      <c r="BA201" s="205"/>
      <c r="BB201" s="169"/>
      <c r="BC201" s="169"/>
      <c r="BD201" s="158"/>
      <c r="BP201" s="41"/>
      <c r="BQ201" s="41"/>
      <c r="BR201" s="41"/>
      <c r="BS201" s="41"/>
    </row>
    <row r="202" customFormat="false" ht="13.15" hidden="false" customHeight="true" outlineLevel="0" collapsed="false">
      <c r="A202" s="159" t="n">
        <v>198</v>
      </c>
      <c r="B202" s="160" t="n">
        <f aca="false">IF(COUNTA(Saisie!D210:H210)=5,Saisie!D210,"")</f>
        <v>11</v>
      </c>
      <c r="C202" s="160" t="n">
        <f aca="false">IF(COUNTA(Saisie!D210:H210)=5,Saisie!E210,"")</f>
        <v>4</v>
      </c>
      <c r="D202" s="161" t="n">
        <f aca="false">IF(COUNTA(Saisie!D210:H210)=5,(Saisie!F210*100)+(Saisie!G210*10)+Saisie!H210,"")</f>
        <v>1</v>
      </c>
      <c r="E202" s="161" t="n">
        <f aca="false">IF(Saisie!I210="OK",B202*100+C202,"")</f>
        <v>1104</v>
      </c>
      <c r="F202" s="206" t="str">
        <f aca="false">IF(E202&lt;&gt;"",IF(RIGHT(D202,1)="1","V",IF(RIGHT(D202,1)="0","NV","A")),"")</f>
        <v>V</v>
      </c>
      <c r="G202" s="163" t="str">
        <f aca="false">IF(E202&lt;&gt;"",IF(D202=999,"A",IF(D202&gt;100,"C","O")),"")</f>
        <v>O</v>
      </c>
      <c r="H202" s="204"/>
      <c r="I202" s="164" t="n">
        <v>23</v>
      </c>
      <c r="J202" s="161" t="n">
        <v>8</v>
      </c>
      <c r="K202" s="161" t="n">
        <v>2308</v>
      </c>
      <c r="L202" s="165" t="str">
        <f aca="false">INDEX($F$5:$F$504,MATCH($K202,$E$5:$E$504,0),1)</f>
        <v>V</v>
      </c>
      <c r="M202" s="166" t="str">
        <f aca="false">INDEX($G$5:$G$504,MATCH($K202,$E$5:$E$504,0),1)</f>
        <v>O</v>
      </c>
      <c r="N202" s="204"/>
      <c r="O202" s="204"/>
      <c r="P202" s="204"/>
      <c r="Q202" s="204"/>
      <c r="R202" s="204"/>
      <c r="AZ202" s="204"/>
      <c r="BA202" s="205"/>
      <c r="BB202" s="169"/>
      <c r="BC202" s="169"/>
      <c r="BD202" s="158"/>
      <c r="BP202" s="41"/>
      <c r="BQ202" s="41"/>
      <c r="BR202" s="41"/>
      <c r="BS202" s="41"/>
    </row>
    <row r="203" customFormat="false" ht="13.15" hidden="false" customHeight="true" outlineLevel="0" collapsed="false">
      <c r="A203" s="159" t="n">
        <v>199</v>
      </c>
      <c r="B203" s="160" t="n">
        <f aca="false">IF(COUNTA(Saisie!D211:H211)=5,Saisie!D211,"")</f>
        <v>11</v>
      </c>
      <c r="C203" s="160" t="n">
        <f aca="false">IF(COUNTA(Saisie!D211:H211)=5,Saisie!E211,"")</f>
        <v>5</v>
      </c>
      <c r="D203" s="161" t="n">
        <f aca="false">IF(COUNTA(Saisie!D211:H211)=5,(Saisie!F211*100)+(Saisie!G211*10)+Saisie!H211,"")</f>
        <v>1</v>
      </c>
      <c r="E203" s="161" t="n">
        <f aca="false">IF(Saisie!I211="OK",B203*100+C203,"")</f>
        <v>1105</v>
      </c>
      <c r="F203" s="206" t="str">
        <f aca="false">IF(E203&lt;&gt;"",IF(RIGHT(D203,1)="1","V",IF(RIGHT(D203,1)="0","NV","A")),"")</f>
        <v>V</v>
      </c>
      <c r="G203" s="163" t="str">
        <f aca="false">IF(E203&lt;&gt;"",IF(D203=999,"A",IF(D203&gt;100,"C","O")),"")</f>
        <v>O</v>
      </c>
      <c r="H203" s="204"/>
      <c r="I203" s="164" t="n">
        <v>24</v>
      </c>
      <c r="J203" s="161" t="n">
        <v>8</v>
      </c>
      <c r="K203" s="161" t="n">
        <v>2408</v>
      </c>
      <c r="L203" s="165" t="e">
        <f aca="false">INDEX($F$5:$F$504,MATCH($K203,$E$5:$E$504,0),1)</f>
        <v>#N/A</v>
      </c>
      <c r="M203" s="166" t="e">
        <f aca="false">INDEX($G$5:$G$504,MATCH($K203,$E$5:$E$504,0),1)</f>
        <v>#N/A</v>
      </c>
      <c r="N203" s="204"/>
      <c r="O203" s="204"/>
      <c r="P203" s="204"/>
      <c r="Q203" s="204"/>
      <c r="R203" s="204"/>
      <c r="AZ203" s="204"/>
      <c r="BA203" s="205"/>
      <c r="BB203" s="169"/>
      <c r="BC203" s="169"/>
      <c r="BD203" s="158"/>
      <c r="BP203" s="41"/>
      <c r="BQ203" s="41"/>
      <c r="BR203" s="41"/>
      <c r="BS203" s="41"/>
    </row>
    <row r="204" customFormat="false" ht="13.15" hidden="false" customHeight="true" outlineLevel="0" collapsed="false">
      <c r="A204" s="159" t="n">
        <v>200</v>
      </c>
      <c r="B204" s="160" t="n">
        <f aca="false">IF(COUNTA(Saisie!D212:H212)=5,Saisie!D212,"")</f>
        <v>11</v>
      </c>
      <c r="C204" s="160" t="n">
        <f aca="false">IF(COUNTA(Saisie!D212:H212)=5,Saisie!E212,"")</f>
        <v>6</v>
      </c>
      <c r="D204" s="161" t="n">
        <f aca="false">IF(COUNTA(Saisie!D212:H212)=5,(Saisie!F212*100)+(Saisie!G212*10)+Saisie!H212,"")</f>
        <v>1</v>
      </c>
      <c r="E204" s="161" t="n">
        <f aca="false">IF(Saisie!I212="OK",B204*100+C204,"")</f>
        <v>1106</v>
      </c>
      <c r="F204" s="206" t="str">
        <f aca="false">IF(E204&lt;&gt;"",IF(RIGHT(D204,1)="1","V",IF(RIGHT(D204,1)="0","NV","A")),"")</f>
        <v>V</v>
      </c>
      <c r="G204" s="163" t="str">
        <f aca="false">IF(E204&lt;&gt;"",IF(D204=999,"A",IF(D204&gt;100,"C","O")),"")</f>
        <v>O</v>
      </c>
      <c r="H204" s="204"/>
      <c r="I204" s="164" t="n">
        <v>25</v>
      </c>
      <c r="J204" s="161" t="n">
        <v>8</v>
      </c>
      <c r="K204" s="161" t="n">
        <v>2508</v>
      </c>
      <c r="L204" s="165" t="e">
        <f aca="false">INDEX($F$5:$F$504,MATCH($K204,$E$5:$E$504,0),1)</f>
        <v>#N/A</v>
      </c>
      <c r="M204" s="166" t="e">
        <f aca="false">INDEX($G$5:$G$504,MATCH($K204,$E$5:$E$504,0),1)</f>
        <v>#N/A</v>
      </c>
      <c r="N204" s="169"/>
      <c r="O204" s="169"/>
      <c r="P204" s="169"/>
      <c r="Q204" s="169"/>
      <c r="R204" s="169"/>
      <c r="AZ204" s="169"/>
      <c r="BA204" s="205"/>
      <c r="BB204" s="205"/>
      <c r="BC204" s="169"/>
      <c r="BD204" s="158"/>
      <c r="BP204" s="41"/>
      <c r="BQ204" s="41"/>
      <c r="BR204" s="41"/>
      <c r="BS204" s="41"/>
    </row>
    <row r="205" customFormat="false" ht="12.75" hidden="false" customHeight="false" outlineLevel="0" collapsed="false">
      <c r="A205" s="159" t="n">
        <v>201</v>
      </c>
      <c r="B205" s="160" t="n">
        <f aca="false">IF(COUNTA(Saisie!D213:H213)=5,Saisie!D213,"")</f>
        <v>11</v>
      </c>
      <c r="C205" s="160" t="n">
        <f aca="false">IF(COUNTA(Saisie!D213:H213)=5,Saisie!E213,"")</f>
        <v>7</v>
      </c>
      <c r="D205" s="161" t="n">
        <f aca="false">IF(COUNTA(Saisie!D213:H213)=5,(Saisie!F213*100)+(Saisie!G213*10)+Saisie!H213,"")</f>
        <v>1</v>
      </c>
      <c r="E205" s="161" t="n">
        <f aca="false">IF(Saisie!I213="OK",B205*100+C205,"")</f>
        <v>1107</v>
      </c>
      <c r="F205" s="206" t="str">
        <f aca="false">IF(E205&lt;&gt;"",IF(RIGHT(D205,1)="1","V",IF(RIGHT(D205,1)="0","NV","A")),"")</f>
        <v>V</v>
      </c>
      <c r="G205" s="163" t="str">
        <f aca="false">IF(E205&lt;&gt;"",IF(D205=999,"A",IF(D205&gt;100,"C","O")),"")</f>
        <v>O</v>
      </c>
      <c r="H205" s="120"/>
      <c r="I205" s="164" t="n">
        <v>1</v>
      </c>
      <c r="J205" s="161" t="n">
        <v>9</v>
      </c>
      <c r="K205" s="161" t="n">
        <v>109</v>
      </c>
      <c r="L205" s="165" t="str">
        <f aca="false">INDEX($F$5:$F$504,MATCH($K205,$E$5:$E$504,0),1)</f>
        <v>V</v>
      </c>
      <c r="M205" s="166" t="str">
        <f aca="false">INDEX($G$5:$G$504,MATCH($K205,$E$5:$E$504,0),1)</f>
        <v>O</v>
      </c>
      <c r="N205" s="120"/>
      <c r="O205" s="120"/>
      <c r="P205" s="120"/>
      <c r="Q205" s="120"/>
      <c r="R205" s="120"/>
      <c r="AZ205" s="120"/>
      <c r="BA205" s="120"/>
      <c r="BB205" s="120"/>
      <c r="BC205" s="169"/>
      <c r="BP205" s="41"/>
      <c r="BQ205" s="41"/>
      <c r="BR205" s="41"/>
      <c r="BS205" s="41"/>
      <c r="BT205" s="120"/>
      <c r="BU205" s="120"/>
      <c r="BV205" s="120"/>
      <c r="BW205" s="120"/>
      <c r="BX205" s="120"/>
      <c r="BY205" s="120"/>
      <c r="BZ205" s="120"/>
      <c r="CA205" s="120"/>
      <c r="CB205" s="120"/>
      <c r="CC205" s="120"/>
      <c r="CD205" s="120"/>
      <c r="CE205" s="120"/>
      <c r="CF205" s="120"/>
      <c r="CG205" s="120"/>
      <c r="CH205" s="120"/>
      <c r="CI205" s="120"/>
      <c r="CJ205" s="120"/>
      <c r="CK205" s="120"/>
      <c r="CL205" s="120"/>
      <c r="CM205" s="120"/>
      <c r="CN205" s="120"/>
      <c r="CO205" s="120"/>
      <c r="CP205" s="120"/>
      <c r="CQ205" s="120"/>
      <c r="CR205" s="120"/>
      <c r="CS205" s="120"/>
      <c r="CT205" s="120"/>
      <c r="CU205" s="120"/>
      <c r="CV205" s="120"/>
      <c r="CW205" s="120"/>
      <c r="CX205" s="120"/>
      <c r="CY205" s="120"/>
      <c r="CZ205" s="120"/>
      <c r="DA205" s="120"/>
      <c r="DB205" s="120"/>
      <c r="DC205" s="120"/>
      <c r="DD205" s="120"/>
      <c r="DE205" s="120"/>
      <c r="DF205" s="120"/>
      <c r="DG205" s="120"/>
      <c r="DH205" s="120"/>
      <c r="DI205" s="120"/>
      <c r="DJ205" s="120"/>
      <c r="DK205" s="120"/>
      <c r="DL205" s="120"/>
      <c r="DM205" s="120"/>
      <c r="DN205" s="120"/>
      <c r="DO205" s="120"/>
      <c r="DP205" s="120"/>
      <c r="DQ205" s="120"/>
      <c r="DR205" s="120"/>
      <c r="DS205" s="120"/>
      <c r="DT205" s="120"/>
      <c r="DU205" s="120"/>
      <c r="DV205" s="120"/>
      <c r="DW205" s="120"/>
      <c r="DX205" s="120"/>
      <c r="DY205" s="120"/>
      <c r="DZ205" s="120"/>
      <c r="EA205" s="120"/>
      <c r="EB205" s="120"/>
      <c r="EC205" s="120"/>
      <c r="ED205" s="120"/>
      <c r="EE205" s="120"/>
      <c r="EF205" s="120"/>
      <c r="EG205" s="120"/>
      <c r="EH205" s="120"/>
      <c r="EI205" s="120"/>
      <c r="EJ205" s="120"/>
      <c r="EK205" s="120"/>
      <c r="EL205" s="120"/>
      <c r="EM205" s="120"/>
      <c r="EN205" s="120"/>
      <c r="EO205" s="120"/>
      <c r="EP205" s="120"/>
      <c r="EQ205" s="120"/>
      <c r="ER205" s="120"/>
      <c r="ES205" s="120"/>
      <c r="ET205" s="120"/>
      <c r="EU205" s="120"/>
      <c r="EV205" s="120"/>
      <c r="EW205" s="120"/>
      <c r="EX205" s="120"/>
      <c r="EY205" s="120"/>
      <c r="EZ205" s="120"/>
      <c r="FA205" s="120"/>
      <c r="FB205" s="120"/>
      <c r="FC205" s="120"/>
      <c r="FD205" s="120"/>
      <c r="FE205" s="120"/>
      <c r="FF205" s="120"/>
      <c r="FG205" s="120"/>
      <c r="FH205" s="120"/>
      <c r="FI205" s="120"/>
      <c r="FJ205" s="120"/>
      <c r="FK205" s="120"/>
      <c r="FL205" s="120"/>
      <c r="FM205" s="120"/>
      <c r="FN205" s="120"/>
      <c r="FO205" s="120"/>
      <c r="FP205" s="120"/>
      <c r="FQ205" s="120"/>
      <c r="FR205" s="120"/>
      <c r="FS205" s="120"/>
      <c r="FT205" s="120"/>
      <c r="FU205" s="120"/>
      <c r="FV205" s="120"/>
      <c r="FW205" s="120"/>
      <c r="FX205" s="120"/>
      <c r="FY205" s="120"/>
      <c r="FZ205" s="120"/>
      <c r="GA205" s="120"/>
      <c r="GB205" s="120"/>
      <c r="GC205" s="120"/>
      <c r="GD205" s="120"/>
      <c r="GE205" s="120"/>
      <c r="GF205" s="120"/>
      <c r="GG205" s="120"/>
      <c r="GH205" s="120"/>
      <c r="GI205" s="120"/>
      <c r="GJ205" s="120"/>
      <c r="GK205" s="120"/>
      <c r="GL205" s="120"/>
      <c r="GM205" s="120"/>
      <c r="GN205" s="120"/>
      <c r="GO205" s="120"/>
      <c r="GP205" s="120"/>
      <c r="GQ205" s="120"/>
      <c r="GR205" s="120"/>
      <c r="GS205" s="120"/>
      <c r="GT205" s="120"/>
      <c r="GU205" s="120"/>
      <c r="GV205" s="120"/>
      <c r="GW205" s="120"/>
      <c r="GX205" s="120"/>
      <c r="GY205" s="120"/>
      <c r="GZ205" s="120"/>
      <c r="HA205" s="120"/>
      <c r="HB205" s="120"/>
      <c r="HC205" s="120"/>
      <c r="HD205" s="120"/>
      <c r="HE205" s="120"/>
      <c r="HF205" s="120"/>
      <c r="HG205" s="120"/>
      <c r="HH205" s="120"/>
      <c r="HI205" s="120"/>
      <c r="HJ205" s="120"/>
      <c r="HK205" s="120"/>
      <c r="HL205" s="120"/>
      <c r="HM205" s="120"/>
      <c r="HN205" s="120"/>
      <c r="HO205" s="120"/>
      <c r="HP205" s="120"/>
      <c r="HQ205" s="120"/>
      <c r="HR205" s="120"/>
      <c r="HS205" s="120"/>
      <c r="HT205" s="120"/>
    </row>
    <row r="206" customFormat="false" ht="12.75" hidden="false" customHeight="false" outlineLevel="0" collapsed="false">
      <c r="A206" s="159" t="n">
        <v>202</v>
      </c>
      <c r="B206" s="160" t="n">
        <f aca="false">IF(COUNTA(Saisie!D214:H214)=5,Saisie!D214,"")</f>
        <v>11</v>
      </c>
      <c r="C206" s="160" t="n">
        <f aca="false">IF(COUNTA(Saisie!D214:H214)=5,Saisie!E214,"")</f>
        <v>8</v>
      </c>
      <c r="D206" s="161" t="n">
        <f aca="false">IF(COUNTA(Saisie!D214:H214)=5,(Saisie!F214*100)+(Saisie!G214*10)+Saisie!H214,"")</f>
        <v>1</v>
      </c>
      <c r="E206" s="161" t="n">
        <f aca="false">IF(Saisie!I214="OK",B206*100+C206,"")</f>
        <v>1108</v>
      </c>
      <c r="F206" s="206" t="str">
        <f aca="false">IF(E206&lt;&gt;"",IF(RIGHT(D206,1)="1","V",IF(RIGHT(D206,1)="0","NV","A")),"")</f>
        <v>V</v>
      </c>
      <c r="G206" s="163" t="str">
        <f aca="false">IF(E206&lt;&gt;"",IF(D206=999,"A",IF(D206&gt;100,"C","O")),"")</f>
        <v>O</v>
      </c>
      <c r="I206" s="164" t="n">
        <v>2</v>
      </c>
      <c r="J206" s="161" t="n">
        <v>9</v>
      </c>
      <c r="K206" s="161" t="n">
        <v>209</v>
      </c>
      <c r="L206" s="165" t="str">
        <f aca="false">INDEX($F$5:$F$504,MATCH($K206,$E$5:$E$504,0),1)</f>
        <v>NV</v>
      </c>
      <c r="M206" s="166" t="str">
        <f aca="false">INDEX($G$5:$G$504,MATCH($K206,$E$5:$E$504,0),1)</f>
        <v>O</v>
      </c>
      <c r="BD206" s="120"/>
      <c r="BP206" s="41"/>
      <c r="BQ206" s="41"/>
      <c r="BR206" s="41"/>
      <c r="BS206" s="41"/>
      <c r="BT206" s="120"/>
      <c r="BU206" s="120"/>
      <c r="BV206" s="120"/>
      <c r="BW206" s="120"/>
      <c r="BX206" s="120"/>
      <c r="BY206" s="120"/>
      <c r="BZ206" s="120"/>
      <c r="CA206" s="120"/>
      <c r="CB206" s="120"/>
      <c r="CC206" s="120"/>
      <c r="CD206" s="120"/>
      <c r="CE206" s="120"/>
      <c r="CF206" s="120"/>
      <c r="CG206" s="120"/>
      <c r="CH206" s="120"/>
      <c r="CI206" s="120"/>
      <c r="CJ206" s="120"/>
      <c r="CK206" s="120"/>
      <c r="CL206" s="120"/>
      <c r="CM206" s="120"/>
      <c r="CN206" s="120"/>
      <c r="CO206" s="120"/>
      <c r="CP206" s="120"/>
      <c r="CQ206" s="120"/>
      <c r="CR206" s="120"/>
      <c r="CS206" s="120"/>
      <c r="CT206" s="120"/>
      <c r="CU206" s="120"/>
      <c r="CV206" s="120"/>
      <c r="CW206" s="120"/>
      <c r="CX206" s="120"/>
      <c r="CY206" s="120"/>
      <c r="CZ206" s="120"/>
      <c r="DA206" s="120"/>
      <c r="DB206" s="120"/>
      <c r="DC206" s="120"/>
      <c r="DD206" s="120"/>
      <c r="DE206" s="120"/>
      <c r="DF206" s="120"/>
      <c r="DG206" s="120"/>
      <c r="DH206" s="120"/>
      <c r="DI206" s="120"/>
      <c r="DJ206" s="120"/>
      <c r="DK206" s="120"/>
      <c r="DL206" s="120"/>
      <c r="DM206" s="120"/>
      <c r="DN206" s="120"/>
      <c r="DO206" s="120"/>
      <c r="DP206" s="120"/>
      <c r="DQ206" s="120"/>
      <c r="DR206" s="120"/>
      <c r="DS206" s="120"/>
      <c r="DT206" s="120"/>
      <c r="DU206" s="120"/>
      <c r="DV206" s="120"/>
      <c r="DW206" s="120"/>
      <c r="DX206" s="120"/>
      <c r="DY206" s="120"/>
      <c r="DZ206" s="120"/>
      <c r="EA206" s="120"/>
      <c r="EB206" s="120"/>
      <c r="EC206" s="120"/>
      <c r="ED206" s="120"/>
      <c r="EE206" s="120"/>
      <c r="EF206" s="120"/>
      <c r="EG206" s="120"/>
      <c r="EH206" s="120"/>
      <c r="EI206" s="120"/>
      <c r="EJ206" s="120"/>
      <c r="EK206" s="120"/>
      <c r="EL206" s="120"/>
      <c r="EM206" s="120"/>
      <c r="EN206" s="120"/>
      <c r="EO206" s="120"/>
      <c r="EP206" s="120"/>
      <c r="EQ206" s="120"/>
      <c r="ER206" s="120"/>
      <c r="ES206" s="120"/>
      <c r="ET206" s="120"/>
      <c r="EU206" s="120"/>
      <c r="EV206" s="120"/>
      <c r="EW206" s="120"/>
      <c r="EX206" s="120"/>
      <c r="EY206" s="120"/>
      <c r="EZ206" s="120"/>
      <c r="FA206" s="120"/>
      <c r="FB206" s="120"/>
      <c r="FC206" s="120"/>
      <c r="FD206" s="120"/>
      <c r="FE206" s="120"/>
      <c r="FF206" s="120"/>
      <c r="FG206" s="120"/>
      <c r="FH206" s="120"/>
      <c r="FI206" s="120"/>
      <c r="FJ206" s="120"/>
      <c r="FK206" s="120"/>
      <c r="FL206" s="120"/>
      <c r="FM206" s="120"/>
      <c r="FN206" s="120"/>
      <c r="FO206" s="120"/>
      <c r="FP206" s="120"/>
      <c r="FQ206" s="120"/>
      <c r="FR206" s="120"/>
      <c r="FS206" s="120"/>
      <c r="FT206" s="120"/>
      <c r="FU206" s="120"/>
      <c r="FV206" s="120"/>
      <c r="FW206" s="120"/>
      <c r="FX206" s="120"/>
      <c r="FY206" s="120"/>
      <c r="FZ206" s="120"/>
      <c r="GA206" s="120"/>
      <c r="GB206" s="120"/>
      <c r="GC206" s="120"/>
      <c r="GD206" s="120"/>
      <c r="GE206" s="120"/>
      <c r="GF206" s="120"/>
      <c r="GG206" s="120"/>
      <c r="GH206" s="120"/>
      <c r="GI206" s="120"/>
      <c r="GJ206" s="120"/>
      <c r="GK206" s="120"/>
      <c r="GL206" s="120"/>
      <c r="GM206" s="120"/>
      <c r="GN206" s="120"/>
      <c r="GO206" s="120"/>
      <c r="GP206" s="120"/>
      <c r="GQ206" s="120"/>
      <c r="GR206" s="120"/>
      <c r="GS206" s="120"/>
      <c r="GT206" s="120"/>
      <c r="GU206" s="120"/>
      <c r="GV206" s="120"/>
      <c r="GW206" s="120"/>
      <c r="GX206" s="120"/>
      <c r="GY206" s="120"/>
      <c r="GZ206" s="120"/>
      <c r="HA206" s="120"/>
      <c r="HB206" s="120"/>
      <c r="HC206" s="120"/>
      <c r="HD206" s="120"/>
      <c r="HE206" s="120"/>
      <c r="HF206" s="120"/>
      <c r="HG206" s="120"/>
      <c r="HH206" s="120"/>
      <c r="HI206" s="120"/>
      <c r="HJ206" s="120"/>
      <c r="HK206" s="120"/>
      <c r="HL206" s="120"/>
      <c r="HM206" s="120"/>
      <c r="HN206" s="120"/>
      <c r="HO206" s="120"/>
      <c r="HP206" s="120"/>
      <c r="HQ206" s="120"/>
      <c r="HR206" s="120"/>
      <c r="HS206" s="120"/>
      <c r="HT206" s="120"/>
    </row>
    <row r="207" customFormat="false" ht="12.75" hidden="false" customHeight="false" outlineLevel="0" collapsed="false">
      <c r="A207" s="159" t="n">
        <v>203</v>
      </c>
      <c r="B207" s="160" t="n">
        <f aca="false">IF(COUNTA(Saisie!D215:H215)=5,Saisie!D215,"")</f>
        <v>11</v>
      </c>
      <c r="C207" s="160" t="n">
        <f aca="false">IF(COUNTA(Saisie!D215:H215)=5,Saisie!E215,"")</f>
        <v>9</v>
      </c>
      <c r="D207" s="161" t="n">
        <f aca="false">IF(COUNTA(Saisie!D215:H215)=5,(Saisie!F215*100)+(Saisie!G215*10)+Saisie!H215,"")</f>
        <v>999</v>
      </c>
      <c r="E207" s="161" t="n">
        <f aca="false">IF(Saisie!I215="OK",B207*100+C207,"")</f>
        <v>1109</v>
      </c>
      <c r="F207" s="206" t="str">
        <f aca="false">IF(E207&lt;&gt;"",IF(RIGHT(D207,1)="1","V",IF(RIGHT(D207,1)="0","NV","A")),"")</f>
        <v>A</v>
      </c>
      <c r="G207" s="163" t="str">
        <f aca="false">IF(E207&lt;&gt;"",IF(D207=999,"A",IF(D207&gt;100,"C","O")),"")</f>
        <v>A</v>
      </c>
      <c r="I207" s="164" t="n">
        <v>3</v>
      </c>
      <c r="J207" s="161" t="n">
        <v>9</v>
      </c>
      <c r="K207" s="161" t="n">
        <v>309</v>
      </c>
      <c r="L207" s="165" t="str">
        <f aca="false">INDEX($F$5:$F$504,MATCH($K207,$E$5:$E$504,0),1)</f>
        <v>V</v>
      </c>
      <c r="M207" s="166" t="str">
        <f aca="false">INDEX($G$5:$G$504,MATCH($K207,$E$5:$E$504,0),1)</f>
        <v>O</v>
      </c>
      <c r="AQ207" s="169"/>
      <c r="AR207" s="169"/>
      <c r="AS207" s="169"/>
      <c r="AT207" s="169"/>
      <c r="AU207" s="169"/>
      <c r="AV207" s="169"/>
      <c r="AW207" s="169"/>
      <c r="AX207" s="169"/>
      <c r="AY207" s="169"/>
      <c r="BP207" s="41"/>
      <c r="BQ207" s="41"/>
      <c r="BR207" s="41"/>
      <c r="BS207" s="41"/>
    </row>
    <row r="208" customFormat="false" ht="12.75" hidden="false" customHeight="false" outlineLevel="0" collapsed="false">
      <c r="A208" s="159" t="n">
        <v>204</v>
      </c>
      <c r="B208" s="160" t="n">
        <f aca="false">IF(COUNTA(Saisie!D216:H216)=5,Saisie!D216,"")</f>
        <v>11</v>
      </c>
      <c r="C208" s="160" t="n">
        <f aca="false">IF(COUNTA(Saisie!D216:H216)=5,Saisie!E216,"")</f>
        <v>10</v>
      </c>
      <c r="D208" s="161" t="n">
        <f aca="false">IF(COUNTA(Saisie!D216:H216)=5,(Saisie!F216*100)+(Saisie!G216*10)+Saisie!H216,"")</f>
        <v>1</v>
      </c>
      <c r="E208" s="161" t="n">
        <f aca="false">IF(Saisie!I216="OK",B208*100+C208,"")</f>
        <v>1110</v>
      </c>
      <c r="F208" s="206" t="str">
        <f aca="false">IF(E208&lt;&gt;"",IF(RIGHT(D208,1)="1","V",IF(RIGHT(D208,1)="0","NV","A")),"")</f>
        <v>V</v>
      </c>
      <c r="G208" s="163" t="str">
        <f aca="false">IF(E208&lt;&gt;"",IF(D208=999,"A",IF(D208&gt;100,"C","O")),"")</f>
        <v>O</v>
      </c>
      <c r="I208" s="164" t="n">
        <v>4</v>
      </c>
      <c r="J208" s="161" t="n">
        <v>9</v>
      </c>
      <c r="K208" s="161" t="n">
        <v>409</v>
      </c>
      <c r="L208" s="165" t="str">
        <f aca="false">INDEX($F$5:$F$504,MATCH($K208,$E$5:$E$504,0),1)</f>
        <v>V</v>
      </c>
      <c r="M208" s="166" t="str">
        <f aca="false">INDEX($G$5:$G$504,MATCH($K208,$E$5:$E$504,0),1)</f>
        <v>O</v>
      </c>
      <c r="AQ208" s="215"/>
      <c r="AR208" s="169"/>
      <c r="AS208" s="169"/>
      <c r="AT208" s="169"/>
      <c r="AU208" s="169"/>
      <c r="AV208" s="169"/>
      <c r="AW208" s="169"/>
      <c r="AX208" s="169"/>
      <c r="AY208" s="169"/>
      <c r="BP208" s="41"/>
      <c r="BQ208" s="41"/>
      <c r="BR208" s="41"/>
      <c r="BS208" s="41"/>
    </row>
    <row r="209" customFormat="false" ht="12.75" hidden="false" customHeight="false" outlineLevel="0" collapsed="false">
      <c r="A209" s="159" t="n">
        <v>205</v>
      </c>
      <c r="B209" s="160" t="n">
        <f aca="false">IF(COUNTA(Saisie!D217:H217)=5,Saisie!D217,"")</f>
        <v>11</v>
      </c>
      <c r="C209" s="160" t="n">
        <f aca="false">IF(COUNTA(Saisie!D217:H217)=5,Saisie!E217,"")</f>
        <v>11</v>
      </c>
      <c r="D209" s="161" t="n">
        <f aca="false">IF(COUNTA(Saisie!D217:H217)=5,(Saisie!F217*100)+(Saisie!G217*10)+Saisie!H217,"")</f>
        <v>999</v>
      </c>
      <c r="E209" s="161" t="n">
        <f aca="false">IF(Saisie!I217="OK",B209*100+C209,"")</f>
        <v>1111</v>
      </c>
      <c r="F209" s="206" t="str">
        <f aca="false">IF(E209&lt;&gt;"",IF(RIGHT(D209,1)="1","V",IF(RIGHT(D209,1)="0","NV","A")),"")</f>
        <v>A</v>
      </c>
      <c r="G209" s="163" t="str">
        <f aca="false">IF(E209&lt;&gt;"",IF(D209=999,"A",IF(D209&gt;100,"C","O")),"")</f>
        <v>A</v>
      </c>
      <c r="I209" s="164" t="n">
        <v>5</v>
      </c>
      <c r="J209" s="161" t="n">
        <v>9</v>
      </c>
      <c r="K209" s="161" t="n">
        <v>509</v>
      </c>
      <c r="L209" s="165" t="str">
        <f aca="false">INDEX($F$5:$F$504,MATCH($K209,$E$5:$E$504,0),1)</f>
        <v>A</v>
      </c>
      <c r="M209" s="166" t="str">
        <f aca="false">INDEX($G$5:$G$504,MATCH($K209,$E$5:$E$504,0),1)</f>
        <v>A</v>
      </c>
      <c r="AM209" s="169"/>
      <c r="AN209" s="169"/>
      <c r="AO209" s="169"/>
      <c r="AP209" s="169"/>
      <c r="AQ209" s="169"/>
      <c r="AR209" s="169"/>
      <c r="AS209" s="169"/>
      <c r="AT209" s="169"/>
      <c r="AU209" s="169"/>
      <c r="AV209" s="169"/>
      <c r="AW209" s="169"/>
      <c r="AX209" s="169"/>
      <c r="AY209" s="169"/>
      <c r="BP209" s="41"/>
      <c r="BQ209" s="41"/>
      <c r="BR209" s="41"/>
      <c r="BS209" s="41"/>
    </row>
    <row r="210" customFormat="false" ht="12.75" hidden="false" customHeight="true" outlineLevel="0" collapsed="false">
      <c r="A210" s="159" t="n">
        <v>206</v>
      </c>
      <c r="B210" s="160" t="n">
        <f aca="false">IF(COUNTA(Saisie!D218:H218)=5,Saisie!D218,"")</f>
        <v>11</v>
      </c>
      <c r="C210" s="160" t="n">
        <f aca="false">IF(COUNTA(Saisie!D218:H218)=5,Saisie!E218,"")</f>
        <v>12</v>
      </c>
      <c r="D210" s="161" t="n">
        <f aca="false">IF(COUNTA(Saisie!D218:H218)=5,(Saisie!F218*100)+(Saisie!G218*10)+Saisie!H218,"")</f>
        <v>1</v>
      </c>
      <c r="E210" s="161" t="n">
        <f aca="false">IF(Saisie!I218="OK",B210*100+C210,"")</f>
        <v>1112</v>
      </c>
      <c r="F210" s="206" t="str">
        <f aca="false">IF(E210&lt;&gt;"",IF(RIGHT(D210,1)="1","V",IF(RIGHT(D210,1)="0","NV","A")),"")</f>
        <v>V</v>
      </c>
      <c r="G210" s="163" t="str">
        <f aca="false">IF(E210&lt;&gt;"",IF(D210=999,"A",IF(D210&gt;100,"C","O")),"")</f>
        <v>O</v>
      </c>
      <c r="I210" s="164" t="n">
        <v>6</v>
      </c>
      <c r="J210" s="161" t="n">
        <v>9</v>
      </c>
      <c r="K210" s="161" t="n">
        <v>609</v>
      </c>
      <c r="L210" s="165" t="str">
        <f aca="false">INDEX($F$5:$F$504,MATCH($K210,$E$5:$E$504,0),1)</f>
        <v>V</v>
      </c>
      <c r="M210" s="166" t="str">
        <f aca="false">INDEX($G$5:$G$504,MATCH($K210,$E$5:$E$504,0),1)</f>
        <v>O</v>
      </c>
      <c r="AM210" s="169"/>
      <c r="AN210" s="169"/>
      <c r="AO210" s="169"/>
      <c r="AP210" s="169"/>
      <c r="AQ210" s="169"/>
      <c r="AR210" s="169"/>
      <c r="AS210" s="169"/>
      <c r="AT210" s="169"/>
      <c r="AU210" s="169"/>
      <c r="AV210" s="169"/>
      <c r="AW210" s="169"/>
      <c r="AX210" s="169"/>
      <c r="AY210" s="169"/>
      <c r="BP210" s="41"/>
      <c r="BQ210" s="41"/>
      <c r="BR210" s="41"/>
      <c r="BS210" s="41"/>
    </row>
    <row r="211" customFormat="false" ht="12.75" hidden="false" customHeight="false" outlineLevel="0" collapsed="false">
      <c r="A211" s="159" t="n">
        <v>207</v>
      </c>
      <c r="B211" s="160" t="n">
        <f aca="false">IF(COUNTA(Saisie!D219:H219)=5,Saisie!D219,"")</f>
        <v>11</v>
      </c>
      <c r="C211" s="160" t="n">
        <f aca="false">IF(COUNTA(Saisie!D219:H219)=5,Saisie!E219,"")</f>
        <v>13</v>
      </c>
      <c r="D211" s="161" t="n">
        <f aca="false">IF(COUNTA(Saisie!D219:H219)=5,(Saisie!F219*100)+(Saisie!G219*10)+Saisie!H219,"")</f>
        <v>1</v>
      </c>
      <c r="E211" s="161" t="n">
        <f aca="false">IF(Saisie!I219="OK",B211*100+C211,"")</f>
        <v>1113</v>
      </c>
      <c r="F211" s="206" t="str">
        <f aca="false">IF(E211&lt;&gt;"",IF(RIGHT(D211,1)="1","V",IF(RIGHT(D211,1)="0","NV","A")),"")</f>
        <v>V</v>
      </c>
      <c r="G211" s="163" t="str">
        <f aca="false">IF(E211&lt;&gt;"",IF(D211=999,"A",IF(D211&gt;100,"C","O")),"")</f>
        <v>O</v>
      </c>
      <c r="I211" s="164" t="n">
        <v>7</v>
      </c>
      <c r="J211" s="161" t="n">
        <v>9</v>
      </c>
      <c r="K211" s="161" t="n">
        <v>709</v>
      </c>
      <c r="L211" s="165" t="str">
        <f aca="false">INDEX($F$5:$F$504,MATCH($K211,$E$5:$E$504,0),1)</f>
        <v>V</v>
      </c>
      <c r="M211" s="166" t="str">
        <f aca="false">INDEX($G$5:$G$504,MATCH($K211,$E$5:$E$504,0),1)</f>
        <v>O</v>
      </c>
      <c r="AM211" s="218"/>
      <c r="AN211" s="218"/>
      <c r="AO211" s="218"/>
      <c r="AP211" s="218"/>
      <c r="AQ211" s="218"/>
      <c r="AR211" s="218"/>
      <c r="AS211" s="218"/>
      <c r="AT211" s="218"/>
      <c r="AU211" s="218"/>
      <c r="AV211" s="219"/>
      <c r="AW211" s="219"/>
      <c r="AX211" s="220"/>
      <c r="AY211" s="220"/>
      <c r="BP211" s="41"/>
      <c r="BQ211" s="41"/>
      <c r="BR211" s="41"/>
      <c r="BS211" s="41"/>
    </row>
    <row r="212" customFormat="false" ht="12.75" hidden="false" customHeight="false" outlineLevel="0" collapsed="false">
      <c r="A212" s="159" t="n">
        <v>208</v>
      </c>
      <c r="B212" s="160" t="n">
        <f aca="false">IF(COUNTA(Saisie!D220:H220)=5,Saisie!D220,"")</f>
        <v>11</v>
      </c>
      <c r="C212" s="160" t="n">
        <f aca="false">IF(COUNTA(Saisie!D220:H220)=5,Saisie!E220,"")</f>
        <v>14</v>
      </c>
      <c r="D212" s="161" t="n">
        <f aca="false">IF(COUNTA(Saisie!D220:H220)=5,(Saisie!F220*100)+(Saisie!G220*10)+Saisie!H220,"")</f>
        <v>1</v>
      </c>
      <c r="E212" s="161" t="n">
        <f aca="false">IF(Saisie!I220="OK",B212*100+C212,"")</f>
        <v>1114</v>
      </c>
      <c r="F212" s="206" t="str">
        <f aca="false">IF(E212&lt;&gt;"",IF(RIGHT(D212,1)="1","V",IF(RIGHT(D212,1)="0","NV","A")),"")</f>
        <v>V</v>
      </c>
      <c r="G212" s="163" t="str">
        <f aca="false">IF(E212&lt;&gt;"",IF(D212=999,"A",IF(D212&gt;100,"C","O")),"")</f>
        <v>O</v>
      </c>
      <c r="I212" s="164" t="n">
        <v>8</v>
      </c>
      <c r="J212" s="161" t="n">
        <v>9</v>
      </c>
      <c r="K212" s="161" t="n">
        <v>809</v>
      </c>
      <c r="L212" s="165" t="str">
        <f aca="false">INDEX($F$5:$F$504,MATCH($K212,$E$5:$E$504,0),1)</f>
        <v>V</v>
      </c>
      <c r="M212" s="166" t="str">
        <f aca="false">INDEX($G$5:$G$504,MATCH($K212,$E$5:$E$504,0),1)</f>
        <v>O</v>
      </c>
      <c r="AM212" s="218"/>
      <c r="AN212" s="218"/>
      <c r="AO212" s="218"/>
      <c r="AP212" s="218"/>
      <c r="AQ212" s="218"/>
      <c r="AR212" s="218"/>
      <c r="AS212" s="218"/>
      <c r="AT212" s="218"/>
      <c r="AU212" s="218"/>
      <c r="AV212" s="219"/>
      <c r="AW212" s="219"/>
      <c r="AX212" s="220"/>
      <c r="AY212" s="220"/>
      <c r="BP212" s="41"/>
      <c r="BQ212" s="41"/>
      <c r="BR212" s="41"/>
      <c r="BS212" s="41"/>
    </row>
    <row r="213" customFormat="false" ht="12.75" hidden="false" customHeight="true" outlineLevel="0" collapsed="false">
      <c r="A213" s="159" t="n">
        <v>209</v>
      </c>
      <c r="B213" s="160" t="n">
        <f aca="false">IF(COUNTA(Saisie!D221:H221)=5,Saisie!D221,"")</f>
        <v>11</v>
      </c>
      <c r="C213" s="160" t="n">
        <f aca="false">IF(COUNTA(Saisie!D221:H221)=5,Saisie!E221,"")</f>
        <v>15</v>
      </c>
      <c r="D213" s="161" t="n">
        <f aca="false">IF(COUNTA(Saisie!D221:H221)=5,(Saisie!F221*100)+(Saisie!G221*10)+Saisie!H221,"")</f>
        <v>1</v>
      </c>
      <c r="E213" s="161" t="n">
        <f aca="false">IF(Saisie!I221="OK",B213*100+C213,"")</f>
        <v>1115</v>
      </c>
      <c r="F213" s="206" t="str">
        <f aca="false">IF(E213&lt;&gt;"",IF(RIGHT(D213,1)="1","V",IF(RIGHT(D213,1)="0","NV","A")),"")</f>
        <v>V</v>
      </c>
      <c r="G213" s="163" t="str">
        <f aca="false">IF(E213&lt;&gt;"",IF(D213=999,"A",IF(D213&gt;100,"C","O")),"")</f>
        <v>O</v>
      </c>
      <c r="I213" s="164" t="n">
        <v>9</v>
      </c>
      <c r="J213" s="161" t="n">
        <v>9</v>
      </c>
      <c r="K213" s="161" t="n">
        <v>909</v>
      </c>
      <c r="L213" s="165" t="str">
        <f aca="false">INDEX($F$5:$F$504,MATCH($K213,$E$5:$E$504,0),1)</f>
        <v>V</v>
      </c>
      <c r="M213" s="166" t="str">
        <f aca="false">INDEX($G$5:$G$504,MATCH($K213,$E$5:$E$504,0),1)</f>
        <v>O</v>
      </c>
      <c r="AM213" s="218"/>
      <c r="AN213" s="218"/>
      <c r="AO213" s="218"/>
      <c r="AP213" s="218"/>
      <c r="AQ213" s="218"/>
      <c r="AR213" s="218"/>
      <c r="AS213" s="218"/>
      <c r="AT213" s="218"/>
      <c r="AU213" s="218"/>
      <c r="AV213" s="221"/>
      <c r="AW213" s="221"/>
      <c r="AX213" s="222"/>
      <c r="AY213" s="220"/>
      <c r="BP213" s="41"/>
      <c r="BQ213" s="41"/>
      <c r="BR213" s="41"/>
      <c r="BS213" s="41"/>
    </row>
    <row r="214" customFormat="false" ht="12.75" hidden="false" customHeight="false" outlineLevel="0" collapsed="false">
      <c r="A214" s="159" t="n">
        <v>210</v>
      </c>
      <c r="B214" s="160" t="n">
        <f aca="false">IF(COUNTA(Saisie!D222:H222)=5,Saisie!D222,"")</f>
        <v>11</v>
      </c>
      <c r="C214" s="160" t="n">
        <f aca="false">IF(COUNTA(Saisie!D222:H222)=5,Saisie!E222,"")</f>
        <v>16</v>
      </c>
      <c r="D214" s="161" t="n">
        <f aca="false">IF(COUNTA(Saisie!D222:H222)=5,(Saisie!F222*100)+(Saisie!G222*10)+Saisie!H222,"")</f>
        <v>1</v>
      </c>
      <c r="E214" s="161" t="n">
        <f aca="false">IF(Saisie!I222="OK",B214*100+C214,"")</f>
        <v>1116</v>
      </c>
      <c r="F214" s="206" t="str">
        <f aca="false">IF(E214&lt;&gt;"",IF(RIGHT(D214,1)="1","V",IF(RIGHT(D214,1)="0","NV","A")),"")</f>
        <v>V</v>
      </c>
      <c r="G214" s="163" t="str">
        <f aca="false">IF(E214&lt;&gt;"",IF(D214=999,"A",IF(D214&gt;100,"C","O")),"")</f>
        <v>O</v>
      </c>
      <c r="I214" s="164" t="n">
        <v>10</v>
      </c>
      <c r="J214" s="161" t="n">
        <v>9</v>
      </c>
      <c r="K214" s="161" t="n">
        <v>1009</v>
      </c>
      <c r="L214" s="165" t="str">
        <f aca="false">INDEX($F$5:$F$504,MATCH($K214,$E$5:$E$504,0),1)</f>
        <v>V</v>
      </c>
      <c r="M214" s="166" t="str">
        <f aca="false">INDEX($G$5:$G$504,MATCH($K214,$E$5:$E$504,0),1)</f>
        <v>O</v>
      </c>
      <c r="AM214" s="218"/>
      <c r="AN214" s="218"/>
      <c r="AO214" s="218"/>
      <c r="AP214" s="218"/>
      <c r="AQ214" s="218"/>
      <c r="AR214" s="218"/>
      <c r="AS214" s="218"/>
      <c r="AT214" s="218"/>
      <c r="AU214" s="218"/>
      <c r="AV214" s="223"/>
      <c r="AW214" s="223"/>
      <c r="AX214" s="220"/>
      <c r="AY214" s="220"/>
      <c r="BP214" s="41"/>
      <c r="BQ214" s="41"/>
      <c r="BR214" s="41"/>
      <c r="BS214" s="41"/>
    </row>
    <row r="215" customFormat="false" ht="12.75" hidden="false" customHeight="false" outlineLevel="0" collapsed="false">
      <c r="A215" s="159" t="n">
        <v>211</v>
      </c>
      <c r="B215" s="160" t="n">
        <f aca="false">IF(COUNTA(Saisie!D223:H223)=5,Saisie!D223,"")</f>
        <v>11</v>
      </c>
      <c r="C215" s="160" t="n">
        <f aca="false">IF(COUNTA(Saisie!D223:H223)=5,Saisie!E223,"")</f>
        <v>17</v>
      </c>
      <c r="D215" s="161" t="n">
        <f aca="false">IF(COUNTA(Saisie!D223:H223)=5,(Saisie!F223*100)+(Saisie!G223*10)+Saisie!H223,"")</f>
        <v>1</v>
      </c>
      <c r="E215" s="161" t="n">
        <f aca="false">IF(Saisie!I223="OK",B215*100+C215,"")</f>
        <v>1117</v>
      </c>
      <c r="F215" s="206" t="str">
        <f aca="false">IF(E215&lt;&gt;"",IF(RIGHT(D215,1)="1","V",IF(RIGHT(D215,1)="0","NV","A")),"")</f>
        <v>V</v>
      </c>
      <c r="G215" s="163" t="str">
        <f aca="false">IF(E215&lt;&gt;"",IF(D215=999,"A",IF(D215&gt;100,"C","O")),"")</f>
        <v>O</v>
      </c>
      <c r="I215" s="164" t="n">
        <v>11</v>
      </c>
      <c r="J215" s="161" t="n">
        <v>9</v>
      </c>
      <c r="K215" s="161" t="n">
        <v>1109</v>
      </c>
      <c r="L215" s="165" t="str">
        <f aca="false">INDEX($F$5:$F$504,MATCH($K215,$E$5:$E$504,0),1)</f>
        <v>A</v>
      </c>
      <c r="M215" s="166" t="str">
        <f aca="false">INDEX($G$5:$G$504,MATCH($K215,$E$5:$E$504,0),1)</f>
        <v>A</v>
      </c>
      <c r="AM215" s="218"/>
      <c r="AN215" s="218"/>
      <c r="AO215" s="218"/>
      <c r="AP215" s="218"/>
      <c r="AQ215" s="218"/>
      <c r="AR215" s="218"/>
      <c r="AS215" s="218"/>
      <c r="AT215" s="218"/>
      <c r="AU215" s="218"/>
      <c r="AV215" s="218"/>
      <c r="AW215" s="224"/>
      <c r="AX215" s="222"/>
      <c r="AY215" s="204"/>
      <c r="BP215" s="41"/>
      <c r="BQ215" s="41"/>
      <c r="BR215" s="41"/>
      <c r="BS215" s="41"/>
    </row>
    <row r="216" customFormat="false" ht="12.75" hidden="false" customHeight="true" outlineLevel="0" collapsed="false">
      <c r="A216" s="159" t="n">
        <v>212</v>
      </c>
      <c r="B216" s="160" t="n">
        <f aca="false">IF(COUNTA(Saisie!D224:H224)=5,Saisie!D224,"")</f>
        <v>11</v>
      </c>
      <c r="C216" s="160" t="n">
        <f aca="false">IF(COUNTA(Saisie!D224:H224)=5,Saisie!E224,"")</f>
        <v>18</v>
      </c>
      <c r="D216" s="161" t="n">
        <f aca="false">IF(COUNTA(Saisie!D224:H224)=5,(Saisie!F224*100)+(Saisie!G224*10)+Saisie!H224,"")</f>
        <v>1</v>
      </c>
      <c r="E216" s="161" t="n">
        <f aca="false">IF(Saisie!I224="OK",B216*100+C216,"")</f>
        <v>1118</v>
      </c>
      <c r="F216" s="206" t="str">
        <f aca="false">IF(E216&lt;&gt;"",IF(RIGHT(D216,1)="1","V",IF(RIGHT(D216,1)="0","NV","A")),"")</f>
        <v>V</v>
      </c>
      <c r="G216" s="163" t="str">
        <f aca="false">IF(E216&lt;&gt;"",IF(D216=999,"A",IF(D216&gt;100,"C","O")),"")</f>
        <v>O</v>
      </c>
      <c r="I216" s="164" t="n">
        <v>12</v>
      </c>
      <c r="J216" s="161" t="n">
        <v>9</v>
      </c>
      <c r="K216" s="161" t="n">
        <v>1209</v>
      </c>
      <c r="L216" s="165" t="str">
        <f aca="false">INDEX($F$5:$F$504,MATCH($K216,$E$5:$E$504,0),1)</f>
        <v>V</v>
      </c>
      <c r="M216" s="166" t="str">
        <f aca="false">INDEX($G$5:$G$504,MATCH($K216,$E$5:$E$504,0),1)</f>
        <v>O</v>
      </c>
      <c r="AM216" s="218"/>
      <c r="AN216" s="218"/>
      <c r="AO216" s="218"/>
      <c r="AP216" s="218"/>
      <c r="AQ216" s="218"/>
      <c r="AR216" s="218"/>
      <c r="AS216" s="218"/>
      <c r="AT216" s="218"/>
      <c r="AU216" s="218"/>
      <c r="AV216" s="225"/>
      <c r="AW216" s="225"/>
      <c r="AX216" s="204"/>
      <c r="AY216" s="204"/>
      <c r="BP216" s="41"/>
      <c r="BQ216" s="41"/>
      <c r="BR216" s="41"/>
      <c r="BS216" s="41"/>
    </row>
    <row r="217" customFormat="false" ht="12.75" hidden="false" customHeight="false" outlineLevel="0" collapsed="false">
      <c r="A217" s="159" t="n">
        <v>213</v>
      </c>
      <c r="B217" s="160" t="n">
        <f aca="false">IF(COUNTA(Saisie!D225:H225)=5,Saisie!D225,"")</f>
        <v>11</v>
      </c>
      <c r="C217" s="160" t="n">
        <f aca="false">IF(COUNTA(Saisie!D225:H225)=5,Saisie!E225,"")</f>
        <v>19</v>
      </c>
      <c r="D217" s="161" t="n">
        <f aca="false">IF(COUNTA(Saisie!D225:H225)=5,(Saisie!F225*100)+(Saisie!G225*10)+Saisie!H225,"")</f>
        <v>1</v>
      </c>
      <c r="E217" s="161" t="n">
        <f aca="false">IF(Saisie!I225="OK",B217*100+C217,"")</f>
        <v>1119</v>
      </c>
      <c r="F217" s="206" t="str">
        <f aca="false">IF(E217&lt;&gt;"",IF(RIGHT(D217,1)="1","V",IF(RIGHT(D217,1)="0","NV","A")),"")</f>
        <v>V</v>
      </c>
      <c r="G217" s="163" t="str">
        <f aca="false">IF(E217&lt;&gt;"",IF(D217=999,"A",IF(D217&gt;100,"C","O")),"")</f>
        <v>O</v>
      </c>
      <c r="I217" s="164" t="n">
        <v>13</v>
      </c>
      <c r="J217" s="161" t="n">
        <v>9</v>
      </c>
      <c r="K217" s="161" t="n">
        <v>1309</v>
      </c>
      <c r="L217" s="165" t="str">
        <f aca="false">INDEX($F$5:$F$504,MATCH($K217,$E$5:$E$504,0),1)</f>
        <v>V</v>
      </c>
      <c r="M217" s="166" t="str">
        <f aca="false">INDEX($G$5:$G$504,MATCH($K217,$E$5:$E$504,0),1)</f>
        <v>O</v>
      </c>
      <c r="AM217" s="169"/>
      <c r="AN217" s="226"/>
      <c r="AO217" s="169"/>
      <c r="AP217" s="169"/>
      <c r="AQ217" s="169"/>
      <c r="AR217" s="169"/>
      <c r="AS217" s="169"/>
      <c r="AT217" s="169"/>
      <c r="AU217" s="169"/>
      <c r="AV217" s="169"/>
      <c r="AW217" s="169"/>
      <c r="AX217" s="169"/>
      <c r="AY217" s="169"/>
      <c r="BP217" s="41"/>
      <c r="BQ217" s="41"/>
      <c r="BR217" s="41"/>
      <c r="BS217" s="41"/>
    </row>
    <row r="218" customFormat="false" ht="12.75" hidden="false" customHeight="false" outlineLevel="0" collapsed="false">
      <c r="A218" s="159" t="n">
        <v>214</v>
      </c>
      <c r="B218" s="160" t="n">
        <f aca="false">IF(COUNTA(Saisie!D226:H226)=5,Saisie!D226,"")</f>
        <v>11</v>
      </c>
      <c r="C218" s="160" t="n">
        <f aca="false">IF(COUNTA(Saisie!D226:H226)=5,Saisie!E226,"")</f>
        <v>20</v>
      </c>
      <c r="D218" s="161" t="n">
        <f aca="false">IF(COUNTA(Saisie!D226:H226)=5,(Saisie!F226*100)+(Saisie!G226*10)+Saisie!H226,"")</f>
        <v>1</v>
      </c>
      <c r="E218" s="161" t="n">
        <f aca="false">IF(Saisie!I226="OK",B218*100+C218,"")</f>
        <v>1120</v>
      </c>
      <c r="F218" s="206" t="str">
        <f aca="false">IF(E218&lt;&gt;"",IF(RIGHT(D218,1)="1","V",IF(RIGHT(D218,1)="0","NV","A")),"")</f>
        <v>V</v>
      </c>
      <c r="G218" s="163" t="str">
        <f aca="false">IF(E218&lt;&gt;"",IF(D218=999,"A",IF(D218&gt;100,"C","O")),"")</f>
        <v>O</v>
      </c>
      <c r="I218" s="164" t="n">
        <v>14</v>
      </c>
      <c r="J218" s="161" t="n">
        <v>9</v>
      </c>
      <c r="K218" s="161" t="n">
        <v>1409</v>
      </c>
      <c r="L218" s="165" t="str">
        <f aca="false">INDEX($F$5:$F$504,MATCH($K218,$E$5:$E$504,0),1)</f>
        <v>V</v>
      </c>
      <c r="M218" s="166" t="str">
        <f aca="false">INDEX($G$5:$G$504,MATCH($K218,$E$5:$E$504,0),1)</f>
        <v>O</v>
      </c>
      <c r="AB218" s="169"/>
      <c r="AC218" s="169"/>
      <c r="AD218" s="169"/>
      <c r="AE218" s="169"/>
      <c r="AF218" s="169"/>
      <c r="AG218" s="169"/>
      <c r="AH218" s="169"/>
      <c r="AI218" s="169"/>
      <c r="AJ218" s="169"/>
      <c r="AK218" s="169"/>
      <c r="AL218" s="169"/>
      <c r="AM218" s="169"/>
      <c r="AN218" s="169"/>
      <c r="AO218" s="169"/>
      <c r="AP218" s="169"/>
      <c r="AQ218" s="169"/>
      <c r="AR218" s="169"/>
      <c r="AS218" s="169"/>
      <c r="AT218" s="169"/>
      <c r="AU218" s="169"/>
      <c r="AV218" s="169"/>
      <c r="AW218" s="169"/>
      <c r="AX218" s="169"/>
      <c r="AY218" s="169"/>
      <c r="BP218" s="41"/>
      <c r="BQ218" s="41"/>
      <c r="BR218" s="41"/>
      <c r="BS218" s="41"/>
    </row>
    <row r="219" customFormat="false" ht="12.75" hidden="false" customHeight="false" outlineLevel="0" collapsed="false">
      <c r="A219" s="159" t="n">
        <v>215</v>
      </c>
      <c r="B219" s="160" t="n">
        <f aca="false">IF(COUNTA(Saisie!D227:H227)=5,Saisie!D227,"")</f>
        <v>12</v>
      </c>
      <c r="C219" s="160" t="n">
        <f aca="false">IF(COUNTA(Saisie!D227:H227)=5,Saisie!E227,"")</f>
        <v>20</v>
      </c>
      <c r="D219" s="161" t="n">
        <f aca="false">IF(COUNTA(Saisie!D227:H227)=5,(Saisie!F227*100)+(Saisie!G227*10)+Saisie!H227,"")</f>
        <v>1</v>
      </c>
      <c r="E219" s="161" t="n">
        <f aca="false">IF(Saisie!I227="OK",B219*100+C219,"")</f>
        <v>1220</v>
      </c>
      <c r="F219" s="206" t="str">
        <f aca="false">IF(E219&lt;&gt;"",IF(RIGHT(D219,1)="1","V",IF(RIGHT(D219,1)="0","NV","A")),"")</f>
        <v>V</v>
      </c>
      <c r="G219" s="163" t="str">
        <f aca="false">IF(E219&lt;&gt;"",IF(D219=999,"A",IF(D219&gt;100,"C","O")),"")</f>
        <v>O</v>
      </c>
      <c r="I219" s="164" t="n">
        <v>15</v>
      </c>
      <c r="J219" s="161" t="n">
        <v>9</v>
      </c>
      <c r="K219" s="161" t="n">
        <v>1509</v>
      </c>
      <c r="L219" s="165" t="str">
        <f aca="false">INDEX($F$5:$F$504,MATCH($K219,$E$5:$E$504,0),1)</f>
        <v>NV</v>
      </c>
      <c r="M219" s="166" t="str">
        <f aca="false">INDEX($G$5:$G$504,MATCH($K219,$E$5:$E$504,0),1)</f>
        <v>O</v>
      </c>
      <c r="AB219" s="169"/>
      <c r="AC219" s="169"/>
      <c r="AD219" s="169"/>
      <c r="AE219" s="169"/>
      <c r="AF219" s="169"/>
      <c r="AG219" s="169"/>
      <c r="AH219" s="169"/>
      <c r="AI219" s="169"/>
      <c r="AJ219" s="169"/>
      <c r="AK219" s="169"/>
      <c r="AL219" s="169"/>
      <c r="AM219" s="169"/>
      <c r="AZ219" s="169"/>
      <c r="BP219" s="41"/>
      <c r="BQ219" s="41"/>
      <c r="BR219" s="41"/>
      <c r="BS219" s="41"/>
    </row>
    <row r="220" customFormat="false" ht="12.75" hidden="false" customHeight="false" outlineLevel="0" collapsed="false">
      <c r="A220" s="159" t="n">
        <v>216</v>
      </c>
      <c r="B220" s="160" t="n">
        <f aca="false">IF(COUNTA(Saisie!D228:H228)=5,Saisie!D228,"")</f>
        <v>12</v>
      </c>
      <c r="C220" s="160" t="n">
        <f aca="false">IF(COUNTA(Saisie!D228:H228)=5,Saisie!E228,"")</f>
        <v>19</v>
      </c>
      <c r="D220" s="161" t="n">
        <f aca="false">IF(COUNTA(Saisie!D228:H228)=5,(Saisie!F228*100)+(Saisie!G228*10)+Saisie!H228,"")</f>
        <v>999</v>
      </c>
      <c r="E220" s="161" t="n">
        <f aca="false">IF(Saisie!I228="OK",B220*100+C220,"")</f>
        <v>1219</v>
      </c>
      <c r="F220" s="206" t="str">
        <f aca="false">IF(E220&lt;&gt;"",IF(RIGHT(D220,1)="1","V",IF(RIGHT(D220,1)="0","NV","A")),"")</f>
        <v>A</v>
      </c>
      <c r="G220" s="163" t="str">
        <f aca="false">IF(E220&lt;&gt;"",IF(D220=999,"A",IF(D220&gt;100,"C","O")),"")</f>
        <v>A</v>
      </c>
      <c r="I220" s="164" t="n">
        <v>16</v>
      </c>
      <c r="J220" s="161" t="n">
        <v>9</v>
      </c>
      <c r="K220" s="161" t="n">
        <v>1609</v>
      </c>
      <c r="L220" s="165" t="str">
        <f aca="false">INDEX($F$5:$F$504,MATCH($K220,$E$5:$E$504,0),1)</f>
        <v>V</v>
      </c>
      <c r="M220" s="166" t="str">
        <f aca="false">INDEX($G$5:$G$504,MATCH($K220,$E$5:$E$504,0),1)</f>
        <v>O</v>
      </c>
      <c r="AB220" s="169"/>
      <c r="AC220" s="169"/>
      <c r="AD220" s="169"/>
      <c r="AE220" s="169"/>
      <c r="AF220" s="169"/>
      <c r="AG220" s="169"/>
      <c r="AH220" s="169"/>
      <c r="AI220" s="169"/>
      <c r="AJ220" s="169"/>
      <c r="AK220" s="169"/>
      <c r="AL220" s="169"/>
      <c r="AM220" s="169"/>
      <c r="AZ220" s="169"/>
      <c r="BC220" s="227"/>
      <c r="BP220" s="41"/>
      <c r="BQ220" s="41"/>
      <c r="BR220" s="41"/>
      <c r="BS220" s="41"/>
    </row>
    <row r="221" customFormat="false" ht="12.75" hidden="false" customHeight="false" outlineLevel="0" collapsed="false">
      <c r="A221" s="159" t="n">
        <v>217</v>
      </c>
      <c r="B221" s="160" t="n">
        <f aca="false">IF(COUNTA(Saisie!D229:H229)=5,Saisie!D229,"")</f>
        <v>12</v>
      </c>
      <c r="C221" s="160" t="n">
        <f aca="false">IF(COUNTA(Saisie!D229:H229)=5,Saisie!E229,"")</f>
        <v>18</v>
      </c>
      <c r="D221" s="161" t="n">
        <f aca="false">IF(COUNTA(Saisie!D229:H229)=5,(Saisie!F229*100)+(Saisie!G229*10)+Saisie!H229,"")</f>
        <v>1</v>
      </c>
      <c r="E221" s="161" t="n">
        <f aca="false">IF(Saisie!I229="OK",B221*100+C221,"")</f>
        <v>1218</v>
      </c>
      <c r="F221" s="206" t="str">
        <f aca="false">IF(E221&lt;&gt;"",IF(RIGHT(D221,1)="1","V",IF(RIGHT(D221,1)="0","NV","A")),"")</f>
        <v>V</v>
      </c>
      <c r="G221" s="163" t="str">
        <f aca="false">IF(E221&lt;&gt;"",IF(D221=999,"A",IF(D221&gt;100,"C","O")),"")</f>
        <v>O</v>
      </c>
      <c r="I221" s="164" t="n">
        <v>17</v>
      </c>
      <c r="J221" s="161" t="n">
        <v>9</v>
      </c>
      <c r="K221" s="161" t="n">
        <v>1709</v>
      </c>
      <c r="L221" s="165" t="str">
        <f aca="false">INDEX($F$5:$F$504,MATCH($K221,$E$5:$E$504,0),1)</f>
        <v>V</v>
      </c>
      <c r="M221" s="166" t="str">
        <f aca="false">INDEX($G$5:$G$504,MATCH($K221,$E$5:$E$504,0),1)</f>
        <v>O</v>
      </c>
      <c r="AB221" s="169"/>
      <c r="AC221" s="169"/>
      <c r="AD221" s="169"/>
      <c r="AE221" s="169"/>
      <c r="AF221" s="169"/>
      <c r="AG221" s="169"/>
      <c r="AH221" s="169"/>
      <c r="AI221" s="169"/>
      <c r="AJ221" s="169"/>
      <c r="AK221" s="169"/>
      <c r="AL221" s="169"/>
      <c r="AM221" s="169"/>
      <c r="AZ221" s="169"/>
      <c r="BP221" s="41"/>
      <c r="BQ221" s="41"/>
      <c r="BR221" s="41"/>
      <c r="BS221" s="41"/>
    </row>
    <row r="222" customFormat="false" ht="12.75" hidden="false" customHeight="false" outlineLevel="0" collapsed="false">
      <c r="A222" s="159" t="n">
        <v>218</v>
      </c>
      <c r="B222" s="160" t="n">
        <f aca="false">IF(COUNTA(Saisie!D230:H230)=5,Saisie!D230,"")</f>
        <v>12</v>
      </c>
      <c r="C222" s="160" t="n">
        <f aca="false">IF(COUNTA(Saisie!D230:H230)=5,Saisie!E230,"")</f>
        <v>17</v>
      </c>
      <c r="D222" s="161" t="n">
        <f aca="false">IF(COUNTA(Saisie!D230:H230)=5,(Saisie!F230*100)+(Saisie!G230*10)+Saisie!H230,"")</f>
        <v>1</v>
      </c>
      <c r="E222" s="161" t="n">
        <f aca="false">IF(Saisie!I230="OK",B222*100+C222,"")</f>
        <v>1217</v>
      </c>
      <c r="F222" s="206" t="str">
        <f aca="false">IF(E222&lt;&gt;"",IF(RIGHT(D222,1)="1","V",IF(RIGHT(D222,1)="0","NV","A")),"")</f>
        <v>V</v>
      </c>
      <c r="G222" s="163" t="str">
        <f aca="false">IF(E222&lt;&gt;"",IF(D222=999,"A",IF(D222&gt;100,"C","O")),"")</f>
        <v>O</v>
      </c>
      <c r="I222" s="164" t="n">
        <v>18</v>
      </c>
      <c r="J222" s="161" t="n">
        <v>9</v>
      </c>
      <c r="K222" s="161" t="n">
        <v>1809</v>
      </c>
      <c r="L222" s="165" t="str">
        <f aca="false">INDEX($F$5:$F$504,MATCH($K222,$E$5:$E$504,0),1)</f>
        <v>V</v>
      </c>
      <c r="M222" s="166" t="str">
        <f aca="false">INDEX($G$5:$G$504,MATCH($K222,$E$5:$E$504,0),1)</f>
        <v>O</v>
      </c>
      <c r="S222" s="169"/>
      <c r="T222" s="169"/>
      <c r="U222" s="169"/>
      <c r="V222" s="169"/>
      <c r="W222" s="169"/>
      <c r="X222" s="169"/>
      <c r="AB222" s="169"/>
      <c r="AC222" s="169"/>
      <c r="AD222" s="169"/>
      <c r="AE222" s="169"/>
      <c r="AF222" s="169"/>
      <c r="AG222" s="169"/>
      <c r="AH222" s="169"/>
      <c r="AI222" s="169"/>
      <c r="AJ222" s="169"/>
      <c r="AK222" s="215"/>
      <c r="AL222" s="215"/>
      <c r="AM222" s="215"/>
      <c r="AN222" s="132"/>
      <c r="AO222" s="132"/>
      <c r="AP222" s="132"/>
      <c r="AQ222" s="132"/>
      <c r="AR222" s="132"/>
      <c r="AS222" s="132"/>
      <c r="AT222" s="132"/>
      <c r="AU222" s="132"/>
      <c r="AV222" s="132"/>
      <c r="AW222" s="132"/>
      <c r="AX222" s="132"/>
      <c r="AY222" s="132"/>
      <c r="AZ222" s="169"/>
      <c r="BP222" s="41"/>
      <c r="BQ222" s="41"/>
      <c r="BR222" s="41"/>
      <c r="BS222" s="41"/>
    </row>
    <row r="223" customFormat="false" ht="13.15" hidden="false" customHeight="true" outlineLevel="0" collapsed="false">
      <c r="A223" s="159" t="n">
        <v>219</v>
      </c>
      <c r="B223" s="160" t="n">
        <f aca="false">IF(COUNTA(Saisie!D231:H231)=5,Saisie!D231,"")</f>
        <v>12</v>
      </c>
      <c r="C223" s="160" t="n">
        <f aca="false">IF(COUNTA(Saisie!D231:H231)=5,Saisie!E231,"")</f>
        <v>16</v>
      </c>
      <c r="D223" s="161" t="n">
        <f aca="false">IF(COUNTA(Saisie!D231:H231)=5,(Saisie!F231*100)+(Saisie!G231*10)+Saisie!H231,"")</f>
        <v>1</v>
      </c>
      <c r="E223" s="161" t="n">
        <f aca="false">IF(Saisie!I231="OK",B223*100+C223,"")</f>
        <v>1216</v>
      </c>
      <c r="F223" s="206" t="str">
        <f aca="false">IF(E223&lt;&gt;"",IF(RIGHT(D223,1)="1","V",IF(RIGHT(D223,1)="0","NV","A")),"")</f>
        <v>V</v>
      </c>
      <c r="G223" s="163" t="str">
        <f aca="false">IF(E223&lt;&gt;"",IF(D223=999,"A",IF(D223&gt;100,"C","O")),"")</f>
        <v>O</v>
      </c>
      <c r="I223" s="164" t="n">
        <v>19</v>
      </c>
      <c r="J223" s="161" t="n">
        <v>9</v>
      </c>
      <c r="K223" s="161" t="n">
        <v>1909</v>
      </c>
      <c r="L223" s="165" t="str">
        <f aca="false">INDEX($F$5:$F$504,MATCH($K223,$E$5:$E$504,0),1)</f>
        <v>V</v>
      </c>
      <c r="M223" s="166" t="str">
        <f aca="false">INDEX($G$5:$G$504,MATCH($K223,$E$5:$E$504,0),1)</f>
        <v>O</v>
      </c>
      <c r="S223" s="215"/>
      <c r="T223" s="215"/>
      <c r="U223" s="215"/>
      <c r="V223" s="215"/>
      <c r="W223" s="215"/>
      <c r="X223" s="215"/>
      <c r="Y223" s="132"/>
      <c r="Z223" s="132"/>
      <c r="AA223" s="132"/>
      <c r="AB223" s="215"/>
      <c r="AC223" s="215"/>
      <c r="AD223" s="215"/>
      <c r="AE223" s="215"/>
      <c r="AF223" s="215"/>
      <c r="AG223" s="215"/>
      <c r="AH223" s="215"/>
      <c r="AI223" s="215"/>
      <c r="AJ223" s="215"/>
      <c r="AK223" s="215"/>
      <c r="AL223" s="215"/>
      <c r="AM223" s="215"/>
      <c r="AN223" s="132"/>
      <c r="AO223" s="132"/>
      <c r="AP223" s="132"/>
      <c r="AQ223" s="132"/>
      <c r="AR223" s="132"/>
      <c r="AS223" s="132"/>
      <c r="AT223" s="132"/>
      <c r="AU223" s="132"/>
      <c r="AV223" s="132"/>
      <c r="AW223" s="132"/>
      <c r="AX223" s="132"/>
      <c r="AY223" s="132"/>
      <c r="AZ223" s="169"/>
      <c r="BP223" s="41"/>
      <c r="BQ223" s="41"/>
      <c r="BR223" s="41"/>
      <c r="BS223" s="41"/>
    </row>
    <row r="224" customFormat="false" ht="14.25" hidden="false" customHeight="false" outlineLevel="0" collapsed="false">
      <c r="A224" s="159" t="n">
        <v>220</v>
      </c>
      <c r="B224" s="160" t="n">
        <f aca="false">IF(COUNTA(Saisie!D232:H232)=5,Saisie!D232,"")</f>
        <v>12</v>
      </c>
      <c r="C224" s="160" t="n">
        <f aca="false">IF(COUNTA(Saisie!D232:H232)=5,Saisie!E232,"")</f>
        <v>15</v>
      </c>
      <c r="D224" s="161" t="n">
        <f aca="false">IF(COUNTA(Saisie!D232:H232)=5,(Saisie!F232*100)+(Saisie!G232*10)+Saisie!H232,"")</f>
        <v>1</v>
      </c>
      <c r="E224" s="161" t="n">
        <f aca="false">IF(Saisie!I232="OK",B224*100+C224,"")</f>
        <v>1215</v>
      </c>
      <c r="F224" s="206" t="str">
        <f aca="false">IF(E224&lt;&gt;"",IF(RIGHT(D224,1)="1","V",IF(RIGHT(D224,1)="0","NV","A")),"")</f>
        <v>V</v>
      </c>
      <c r="G224" s="163" t="str">
        <f aca="false">IF(E224&lt;&gt;"",IF(D224=999,"A",IF(D224&gt;100,"C","O")),"")</f>
        <v>O</v>
      </c>
      <c r="I224" s="164" t="n">
        <v>20</v>
      </c>
      <c r="J224" s="161" t="n">
        <v>9</v>
      </c>
      <c r="K224" s="161" t="n">
        <v>2009</v>
      </c>
      <c r="L224" s="165" t="str">
        <f aca="false">INDEX($F$5:$F$504,MATCH($K224,$E$5:$E$504,0),1)</f>
        <v>NV</v>
      </c>
      <c r="M224" s="166" t="str">
        <f aca="false">INDEX($G$5:$G$504,MATCH($K224,$E$5:$E$504,0),1)</f>
        <v>O</v>
      </c>
      <c r="S224" s="228"/>
      <c r="T224" s="228"/>
      <c r="U224" s="228"/>
      <c r="V224" s="228"/>
      <c r="W224" s="228"/>
      <c r="X224" s="169"/>
      <c r="AB224" s="227"/>
      <c r="AC224" s="227"/>
      <c r="AD224" s="169"/>
      <c r="AE224" s="218"/>
      <c r="AF224" s="218"/>
      <c r="AG224" s="218"/>
      <c r="AH224" s="218"/>
      <c r="AI224" s="218"/>
      <c r="AJ224" s="218"/>
      <c r="AK224" s="229"/>
      <c r="AL224" s="169"/>
      <c r="AM224" s="169"/>
      <c r="AZ224" s="169"/>
      <c r="BP224" s="41"/>
      <c r="BQ224" s="41"/>
      <c r="BR224" s="41"/>
      <c r="BS224" s="41"/>
    </row>
    <row r="225" customFormat="false" ht="12.75" hidden="false" customHeight="false" outlineLevel="0" collapsed="false">
      <c r="A225" s="159" t="n">
        <v>221</v>
      </c>
      <c r="B225" s="160" t="n">
        <f aca="false">IF(COUNTA(Saisie!D233:H233)=5,Saisie!D233,"")</f>
        <v>12</v>
      </c>
      <c r="C225" s="160" t="n">
        <f aca="false">IF(COUNTA(Saisie!D233:H233)=5,Saisie!E233,"")</f>
        <v>14</v>
      </c>
      <c r="D225" s="161" t="n">
        <f aca="false">IF(COUNTA(Saisie!D233:H233)=5,(Saisie!F233*100)+(Saisie!G233*10)+Saisie!H233,"")</f>
        <v>1</v>
      </c>
      <c r="E225" s="161" t="n">
        <f aca="false">IF(Saisie!I233="OK",B225*100+C225,"")</f>
        <v>1214</v>
      </c>
      <c r="F225" s="206" t="str">
        <f aca="false">IF(E225&lt;&gt;"",IF(RIGHT(D225,1)="1","V",IF(RIGHT(D225,1)="0","NV","A")),"")</f>
        <v>V</v>
      </c>
      <c r="G225" s="163" t="str">
        <f aca="false">IF(E225&lt;&gt;"",IF(D225=999,"A",IF(D225&gt;100,"C","O")),"")</f>
        <v>O</v>
      </c>
      <c r="I225" s="164" t="n">
        <v>21</v>
      </c>
      <c r="J225" s="161" t="n">
        <v>9</v>
      </c>
      <c r="K225" s="161" t="n">
        <v>2109</v>
      </c>
      <c r="L225" s="165" t="str">
        <f aca="false">INDEX($F$5:$F$504,MATCH($K225,$E$5:$E$504,0),1)</f>
        <v>NV</v>
      </c>
      <c r="M225" s="166" t="str">
        <f aca="false">INDEX($G$5:$G$504,MATCH($K225,$E$5:$E$504,0),1)</f>
        <v>O</v>
      </c>
      <c r="S225" s="230"/>
      <c r="T225" s="230"/>
      <c r="U225" s="230"/>
      <c r="V225" s="169"/>
      <c r="W225" s="169"/>
      <c r="X225" s="169"/>
      <c r="AB225" s="227"/>
      <c r="AC225" s="204"/>
      <c r="AD225" s="169"/>
      <c r="AE225" s="218"/>
      <c r="AF225" s="218"/>
      <c r="AG225" s="218"/>
      <c r="AH225" s="218"/>
      <c r="AI225" s="218"/>
      <c r="AJ225" s="218"/>
      <c r="AK225" s="229"/>
      <c r="AL225" s="169"/>
      <c r="AM225" s="169"/>
      <c r="AZ225" s="169"/>
      <c r="BP225" s="41"/>
      <c r="BQ225" s="41"/>
      <c r="BR225" s="41"/>
      <c r="BS225" s="41"/>
    </row>
    <row r="226" customFormat="false" ht="12.75" hidden="false" customHeight="false" outlineLevel="0" collapsed="false">
      <c r="A226" s="159" t="n">
        <v>222</v>
      </c>
      <c r="B226" s="160" t="n">
        <f aca="false">IF(COUNTA(Saisie!D234:H234)=5,Saisie!D234,"")</f>
        <v>12</v>
      </c>
      <c r="C226" s="160" t="n">
        <f aca="false">IF(COUNTA(Saisie!D234:H234)=5,Saisie!E234,"")</f>
        <v>13</v>
      </c>
      <c r="D226" s="161" t="n">
        <f aca="false">IF(COUNTA(Saisie!D234:H234)=5,(Saisie!F234*100)+(Saisie!G234*10)+Saisie!H234,"")</f>
        <v>1</v>
      </c>
      <c r="E226" s="161" t="n">
        <f aca="false">IF(Saisie!I234="OK",B226*100+C226,"")</f>
        <v>1213</v>
      </c>
      <c r="F226" s="206" t="str">
        <f aca="false">IF(E226&lt;&gt;"",IF(RIGHT(D226,1)="1","V",IF(RIGHT(D226,1)="0","NV","A")),"")</f>
        <v>V</v>
      </c>
      <c r="G226" s="163" t="str">
        <f aca="false">IF(E226&lt;&gt;"",IF(D226=999,"A",IF(D226&gt;100,"C","O")),"")</f>
        <v>O</v>
      </c>
      <c r="I226" s="164" t="n">
        <v>22</v>
      </c>
      <c r="J226" s="161" t="n">
        <v>9</v>
      </c>
      <c r="K226" s="161" t="n">
        <v>2209</v>
      </c>
      <c r="L226" s="165" t="str">
        <f aca="false">INDEX($F$5:$F$504,MATCH($K226,$E$5:$E$504,0),1)</f>
        <v>V</v>
      </c>
      <c r="M226" s="166" t="str">
        <f aca="false">INDEX($G$5:$G$504,MATCH($K226,$E$5:$E$504,0),1)</f>
        <v>O</v>
      </c>
      <c r="S226" s="169"/>
      <c r="T226" s="169"/>
      <c r="U226" s="169"/>
      <c r="V226" s="169"/>
      <c r="W226" s="169"/>
      <c r="X226" s="169"/>
      <c r="AB226" s="227"/>
      <c r="AC226" s="204"/>
      <c r="AD226" s="169"/>
      <c r="AE226" s="218"/>
      <c r="AF226" s="218"/>
      <c r="AG226" s="218"/>
      <c r="AH226" s="218"/>
      <c r="AI226" s="218"/>
      <c r="AJ226" s="218"/>
      <c r="AK226" s="229"/>
      <c r="AL226" s="169"/>
      <c r="AM226" s="169"/>
      <c r="AZ226" s="169"/>
      <c r="BP226" s="41"/>
      <c r="BQ226" s="41"/>
      <c r="BR226" s="41"/>
      <c r="BS226" s="41"/>
    </row>
    <row r="227" customFormat="false" ht="15.6" hidden="false" customHeight="true" outlineLevel="0" collapsed="false">
      <c r="A227" s="159" t="n">
        <v>223</v>
      </c>
      <c r="B227" s="160" t="n">
        <f aca="false">IF(COUNTA(Saisie!D235:H235)=5,Saisie!D235,"")</f>
        <v>12</v>
      </c>
      <c r="C227" s="160" t="n">
        <f aca="false">IF(COUNTA(Saisie!D235:H235)=5,Saisie!E235,"")</f>
        <v>12</v>
      </c>
      <c r="D227" s="161" t="n">
        <f aca="false">IF(COUNTA(Saisie!D235:H235)=5,(Saisie!F235*100)+(Saisie!G235*10)+Saisie!H235,"")</f>
        <v>1</v>
      </c>
      <c r="E227" s="161" t="n">
        <f aca="false">IF(Saisie!I235="OK",B227*100+C227,"")</f>
        <v>1212</v>
      </c>
      <c r="F227" s="206" t="str">
        <f aca="false">IF(E227&lt;&gt;"",IF(RIGHT(D227,1)="1","V",IF(RIGHT(D227,1)="0","NV","A")),"")</f>
        <v>V</v>
      </c>
      <c r="G227" s="163" t="str">
        <f aca="false">IF(E227&lt;&gt;"",IF(D227=999,"A",IF(D227&gt;100,"C","O")),"")</f>
        <v>O</v>
      </c>
      <c r="I227" s="164" t="n">
        <v>23</v>
      </c>
      <c r="J227" s="161" t="n">
        <v>9</v>
      </c>
      <c r="K227" s="161" t="n">
        <v>2309</v>
      </c>
      <c r="L227" s="165" t="str">
        <f aca="false">INDEX($F$5:$F$504,MATCH($K227,$E$5:$E$504,0),1)</f>
        <v>V</v>
      </c>
      <c r="M227" s="166" t="str">
        <f aca="false">INDEX($G$5:$G$504,MATCH($K227,$E$5:$E$504,0),1)</f>
        <v>O</v>
      </c>
      <c r="S227" s="227"/>
      <c r="T227" s="227"/>
      <c r="U227" s="231"/>
      <c r="V227" s="169"/>
      <c r="W227" s="169"/>
      <c r="X227" s="169"/>
      <c r="AB227" s="227"/>
      <c r="AC227" s="204"/>
      <c r="AD227" s="169"/>
      <c r="AE227" s="218"/>
      <c r="AF227" s="218"/>
      <c r="AG227" s="218"/>
      <c r="AH227" s="218"/>
      <c r="AI227" s="218"/>
      <c r="AJ227" s="218"/>
      <c r="AK227" s="230"/>
      <c r="AL227" s="169"/>
      <c r="AM227" s="169"/>
      <c r="AZ227" s="169"/>
      <c r="BP227" s="41"/>
      <c r="BQ227" s="41"/>
      <c r="BR227" s="41"/>
      <c r="BS227" s="41"/>
    </row>
    <row r="228" customFormat="false" ht="12.75" hidden="false" customHeight="false" outlineLevel="0" collapsed="false">
      <c r="A228" s="159" t="n">
        <v>224</v>
      </c>
      <c r="B228" s="160" t="n">
        <f aca="false">IF(COUNTA(Saisie!D236:H236)=5,Saisie!D236,"")</f>
        <v>12</v>
      </c>
      <c r="C228" s="160" t="n">
        <f aca="false">IF(COUNTA(Saisie!D236:H236)=5,Saisie!E236,"")</f>
        <v>11</v>
      </c>
      <c r="D228" s="161" t="n">
        <f aca="false">IF(COUNTA(Saisie!D236:H236)=5,(Saisie!F236*100)+(Saisie!G236*10)+Saisie!H236,"")</f>
        <v>999</v>
      </c>
      <c r="E228" s="161" t="n">
        <f aca="false">IF(Saisie!I236="OK",B228*100+C228,"")</f>
        <v>1211</v>
      </c>
      <c r="F228" s="206" t="str">
        <f aca="false">IF(E228&lt;&gt;"",IF(RIGHT(D228,1)="1","V",IF(RIGHT(D228,1)="0","NV","A")),"")</f>
        <v>A</v>
      </c>
      <c r="G228" s="163" t="str">
        <f aca="false">IF(E228&lt;&gt;"",IF(D228=999,"A",IF(D228&gt;100,"C","O")),"")</f>
        <v>A</v>
      </c>
      <c r="I228" s="164" t="n">
        <v>24</v>
      </c>
      <c r="J228" s="161" t="n">
        <v>9</v>
      </c>
      <c r="K228" s="161" t="n">
        <v>2409</v>
      </c>
      <c r="L228" s="165" t="e">
        <f aca="false">INDEX($F$5:$F$504,MATCH($K228,$E$5:$E$504,0),1)</f>
        <v>#N/A</v>
      </c>
      <c r="M228" s="166" t="e">
        <f aca="false">INDEX($G$5:$G$504,MATCH($K228,$E$5:$E$504,0),1)</f>
        <v>#N/A</v>
      </c>
      <c r="S228" s="137"/>
      <c r="T228" s="205"/>
      <c r="U228" s="231"/>
      <c r="V228" s="169"/>
      <c r="W228" s="169"/>
      <c r="X228" s="169"/>
      <c r="AB228" s="227"/>
      <c r="AC228" s="204"/>
      <c r="AD228" s="169"/>
      <c r="AE228" s="218"/>
      <c r="AF228" s="218"/>
      <c r="AG228" s="218"/>
      <c r="AH228" s="218"/>
      <c r="AI228" s="218"/>
      <c r="AJ228" s="218"/>
      <c r="AK228" s="229"/>
      <c r="AL228" s="169"/>
      <c r="AM228" s="169"/>
      <c r="AZ228" s="169"/>
      <c r="BP228" s="41"/>
      <c r="BQ228" s="41"/>
      <c r="BR228" s="41"/>
      <c r="BS228" s="41"/>
    </row>
    <row r="229" customFormat="false" ht="16.15" hidden="false" customHeight="true" outlineLevel="0" collapsed="false">
      <c r="A229" s="159" t="n">
        <v>225</v>
      </c>
      <c r="B229" s="160" t="n">
        <f aca="false">IF(COUNTA(Saisie!D237:H237)=5,Saisie!D237,"")</f>
        <v>12</v>
      </c>
      <c r="C229" s="160" t="n">
        <f aca="false">IF(COUNTA(Saisie!D237:H237)=5,Saisie!E237,"")</f>
        <v>10</v>
      </c>
      <c r="D229" s="161" t="n">
        <f aca="false">IF(COUNTA(Saisie!D237:H237)=5,(Saisie!F237*100)+(Saisie!G237*10)+Saisie!H237,"")</f>
        <v>1</v>
      </c>
      <c r="E229" s="161" t="n">
        <f aca="false">IF(Saisie!I237="OK",B229*100+C229,"")</f>
        <v>1210</v>
      </c>
      <c r="F229" s="206" t="str">
        <f aca="false">IF(E229&lt;&gt;"",IF(RIGHT(D229,1)="1","V",IF(RIGHT(D229,1)="0","NV","A")),"")</f>
        <v>V</v>
      </c>
      <c r="G229" s="163" t="str">
        <f aca="false">IF(E229&lt;&gt;"",IF(D229=999,"A",IF(D229&gt;100,"C","O")),"")</f>
        <v>O</v>
      </c>
      <c r="I229" s="164" t="n">
        <v>25</v>
      </c>
      <c r="J229" s="161" t="n">
        <v>9</v>
      </c>
      <c r="K229" s="161" t="n">
        <v>2509</v>
      </c>
      <c r="L229" s="165" t="e">
        <f aca="false">INDEX($F$5:$F$504,MATCH($K229,$E$5:$E$504,0),1)</f>
        <v>#N/A</v>
      </c>
      <c r="M229" s="166" t="e">
        <f aca="false">INDEX($G$5:$G$504,MATCH($K229,$E$5:$E$504,0),1)</f>
        <v>#N/A</v>
      </c>
      <c r="S229" s="232"/>
      <c r="T229" s="232"/>
      <c r="U229" s="231"/>
      <c r="V229" s="169"/>
      <c r="W229" s="169"/>
      <c r="X229" s="169"/>
      <c r="AB229" s="227"/>
      <c r="AC229" s="204"/>
      <c r="AD229" s="169"/>
      <c r="AE229" s="233"/>
      <c r="AF229" s="233"/>
      <c r="AG229" s="233"/>
      <c r="AH229" s="233"/>
      <c r="AI229" s="233"/>
      <c r="AJ229" s="233"/>
      <c r="AK229" s="230"/>
      <c r="AL229" s="169"/>
      <c r="AM229" s="169"/>
      <c r="AZ229" s="169"/>
      <c r="BP229" s="41"/>
      <c r="BQ229" s="41"/>
      <c r="BR229" s="41"/>
      <c r="BS229" s="41"/>
    </row>
    <row r="230" customFormat="false" ht="12.75" hidden="false" customHeight="false" outlineLevel="0" collapsed="false">
      <c r="A230" s="159" t="n">
        <v>226</v>
      </c>
      <c r="B230" s="160" t="n">
        <f aca="false">IF(COUNTA(Saisie!D238:H238)=5,Saisie!D238,"")</f>
        <v>12</v>
      </c>
      <c r="C230" s="160" t="n">
        <f aca="false">IF(COUNTA(Saisie!D238:H238)=5,Saisie!E238,"")</f>
        <v>9</v>
      </c>
      <c r="D230" s="161" t="n">
        <f aca="false">IF(COUNTA(Saisie!D238:H238)=5,(Saisie!F238*100)+(Saisie!G238*10)+Saisie!H238,"")</f>
        <v>1</v>
      </c>
      <c r="E230" s="161" t="n">
        <f aca="false">IF(Saisie!I238="OK",B230*100+C230,"")</f>
        <v>1209</v>
      </c>
      <c r="F230" s="206" t="str">
        <f aca="false">IF(E230&lt;&gt;"",IF(RIGHT(D230,1)="1","V",IF(RIGHT(D230,1)="0","NV","A")),"")</f>
        <v>V</v>
      </c>
      <c r="G230" s="163" t="str">
        <f aca="false">IF(E230&lt;&gt;"",IF(D230=999,"A",IF(D230&gt;100,"C","O")),"")</f>
        <v>O</v>
      </c>
      <c r="I230" s="164" t="n">
        <v>1</v>
      </c>
      <c r="J230" s="161" t="n">
        <v>10</v>
      </c>
      <c r="K230" s="161" t="n">
        <v>110</v>
      </c>
      <c r="L230" s="165" t="str">
        <f aca="false">INDEX($F$5:$F$504,MATCH($K230,$E$5:$E$504,0),1)</f>
        <v>V</v>
      </c>
      <c r="M230" s="166" t="str">
        <f aca="false">INDEX($G$5:$G$504,MATCH($K230,$E$5:$E$504,0),1)</f>
        <v>O</v>
      </c>
      <c r="S230" s="234"/>
      <c r="T230" s="234"/>
      <c r="U230" s="232"/>
      <c r="V230" s="169"/>
      <c r="W230" s="169"/>
      <c r="X230" s="169"/>
      <c r="AB230" s="227"/>
      <c r="AC230" s="204"/>
      <c r="AD230" s="169"/>
      <c r="AE230" s="169"/>
      <c r="AF230" s="169"/>
      <c r="AG230" s="169"/>
      <c r="AH230" s="169"/>
      <c r="AI230" s="169"/>
      <c r="AJ230" s="169"/>
      <c r="AK230" s="169"/>
      <c r="AL230" s="169"/>
      <c r="AM230" s="169"/>
      <c r="AZ230" s="169"/>
      <c r="BP230" s="41"/>
      <c r="BQ230" s="41"/>
      <c r="BR230" s="41"/>
      <c r="BS230" s="41"/>
    </row>
    <row r="231" customFormat="false" ht="12.75" hidden="false" customHeight="false" outlineLevel="0" collapsed="false">
      <c r="A231" s="159" t="n">
        <v>227</v>
      </c>
      <c r="B231" s="160" t="n">
        <f aca="false">IF(COUNTA(Saisie!D239:H239)=5,Saisie!D239,"")</f>
        <v>12</v>
      </c>
      <c r="C231" s="160" t="n">
        <f aca="false">IF(COUNTA(Saisie!D239:H239)=5,Saisie!E239,"")</f>
        <v>8</v>
      </c>
      <c r="D231" s="161" t="n">
        <f aca="false">IF(COUNTA(Saisie!D239:H239)=5,(Saisie!F239*100)+(Saisie!G239*10)+Saisie!H239,"")</f>
        <v>1</v>
      </c>
      <c r="E231" s="161" t="n">
        <f aca="false">IF(Saisie!I239="OK",B231*100+C231,"")</f>
        <v>1208</v>
      </c>
      <c r="F231" s="206" t="str">
        <f aca="false">IF(E231&lt;&gt;"",IF(RIGHT(D231,1)="1","V",IF(RIGHT(D231,1)="0","NV","A")),"")</f>
        <v>V</v>
      </c>
      <c r="G231" s="163" t="str">
        <f aca="false">IF(E231&lt;&gt;"",IF(D231=999,"A",IF(D231&gt;100,"C","O")),"")</f>
        <v>O</v>
      </c>
      <c r="I231" s="164" t="n">
        <v>2</v>
      </c>
      <c r="J231" s="161" t="n">
        <v>10</v>
      </c>
      <c r="K231" s="161" t="n">
        <v>210</v>
      </c>
      <c r="L231" s="165" t="str">
        <f aca="false">INDEX($F$5:$F$504,MATCH($K231,$E$5:$E$504,0),1)</f>
        <v>V</v>
      </c>
      <c r="M231" s="166" t="str">
        <f aca="false">INDEX($G$5:$G$504,MATCH($K231,$E$5:$E$504,0),1)</f>
        <v>O</v>
      </c>
      <c r="S231" s="235"/>
      <c r="T231" s="235"/>
      <c r="U231" s="235"/>
      <c r="V231" s="169"/>
      <c r="W231" s="169"/>
      <c r="X231" s="169"/>
      <c r="AB231" s="227"/>
      <c r="AC231" s="204"/>
      <c r="AD231" s="169"/>
      <c r="AE231" s="231"/>
      <c r="AF231" s="231"/>
      <c r="AG231" s="227"/>
      <c r="AH231" s="227"/>
      <c r="AI231" s="227"/>
      <c r="AJ231" s="227"/>
      <c r="AK231" s="169"/>
      <c r="AL231" s="169"/>
      <c r="AM231" s="169"/>
      <c r="BP231" s="41"/>
      <c r="BQ231" s="41"/>
      <c r="BR231" s="41"/>
      <c r="BS231" s="41"/>
    </row>
    <row r="232" customFormat="false" ht="12.75" hidden="false" customHeight="false" outlineLevel="0" collapsed="false">
      <c r="A232" s="159" t="n">
        <v>228</v>
      </c>
      <c r="B232" s="160" t="n">
        <f aca="false">IF(COUNTA(Saisie!D240:H240)=5,Saisie!D240,"")</f>
        <v>12</v>
      </c>
      <c r="C232" s="160" t="n">
        <f aca="false">IF(COUNTA(Saisie!D240:H240)=5,Saisie!E240,"")</f>
        <v>7</v>
      </c>
      <c r="D232" s="161" t="n">
        <f aca="false">IF(COUNTA(Saisie!D240:H240)=5,(Saisie!F240*100)+(Saisie!G240*10)+Saisie!H240,"")</f>
        <v>1</v>
      </c>
      <c r="E232" s="161" t="n">
        <f aca="false">IF(Saisie!I240="OK",B232*100+C232,"")</f>
        <v>1207</v>
      </c>
      <c r="F232" s="206" t="str">
        <f aca="false">IF(E232&lt;&gt;"",IF(RIGHT(D232,1)="1","V",IF(RIGHT(D232,1)="0","NV","A")),"")</f>
        <v>V</v>
      </c>
      <c r="G232" s="163" t="str">
        <f aca="false">IF(E232&lt;&gt;"",IF(D232=999,"A",IF(D232&gt;100,"C","O")),"")</f>
        <v>O</v>
      </c>
      <c r="I232" s="164" t="n">
        <v>3</v>
      </c>
      <c r="J232" s="161" t="n">
        <v>10</v>
      </c>
      <c r="K232" s="161" t="n">
        <v>310</v>
      </c>
      <c r="L232" s="165" t="str">
        <f aca="false">INDEX($F$5:$F$504,MATCH($K232,$E$5:$E$504,0),1)</f>
        <v>V</v>
      </c>
      <c r="M232" s="166" t="str">
        <f aca="false">INDEX($G$5:$G$504,MATCH($K232,$E$5:$E$504,0),1)</f>
        <v>O</v>
      </c>
      <c r="S232" s="234"/>
      <c r="T232" s="234"/>
      <c r="U232" s="232"/>
      <c r="V232" s="169"/>
      <c r="W232" s="169"/>
      <c r="X232" s="169"/>
      <c r="AB232" s="227"/>
      <c r="AC232" s="204"/>
      <c r="AD232" s="169"/>
      <c r="AE232" s="231"/>
      <c r="AF232" s="231"/>
      <c r="AG232" s="227"/>
      <c r="AH232" s="227"/>
      <c r="AI232" s="227"/>
      <c r="AJ232" s="227"/>
      <c r="AK232" s="169"/>
      <c r="AL232" s="169"/>
      <c r="AM232" s="169"/>
      <c r="BP232" s="41"/>
      <c r="BQ232" s="41"/>
      <c r="BR232" s="41"/>
      <c r="BS232" s="41"/>
    </row>
    <row r="233" customFormat="false" ht="12.75" hidden="false" customHeight="false" outlineLevel="0" collapsed="false">
      <c r="A233" s="159" t="n">
        <v>229</v>
      </c>
      <c r="B233" s="160" t="n">
        <f aca="false">IF(COUNTA(Saisie!D241:H241)=5,Saisie!D241,"")</f>
        <v>12</v>
      </c>
      <c r="C233" s="160" t="n">
        <f aca="false">IF(COUNTA(Saisie!D241:H241)=5,Saisie!E241,"")</f>
        <v>6</v>
      </c>
      <c r="D233" s="161" t="n">
        <f aca="false">IF(COUNTA(Saisie!D241:H241)=5,(Saisie!F241*100)+(Saisie!G241*10)+Saisie!H241,"")</f>
        <v>1</v>
      </c>
      <c r="E233" s="161" t="n">
        <f aca="false">IF(Saisie!I241="OK",B233*100+C233,"")</f>
        <v>1206</v>
      </c>
      <c r="F233" s="206" t="str">
        <f aca="false">IF(E233&lt;&gt;"",IF(RIGHT(D233,1)="1","V",IF(RIGHT(D233,1)="0","NV","A")),"")</f>
        <v>V</v>
      </c>
      <c r="G233" s="163" t="str">
        <f aca="false">IF(E233&lt;&gt;"",IF(D233=999,"A",IF(D233&gt;100,"C","O")),"")</f>
        <v>O</v>
      </c>
      <c r="I233" s="164" t="n">
        <v>4</v>
      </c>
      <c r="J233" s="161" t="n">
        <v>10</v>
      </c>
      <c r="K233" s="161" t="n">
        <v>410</v>
      </c>
      <c r="L233" s="165" t="str">
        <f aca="false">INDEX($F$5:$F$504,MATCH($K233,$E$5:$E$504,0),1)</f>
        <v>V</v>
      </c>
      <c r="M233" s="166" t="str">
        <f aca="false">INDEX($G$5:$G$504,MATCH($K233,$E$5:$E$504,0),1)</f>
        <v>O</v>
      </c>
      <c r="S233" s="236"/>
      <c r="T233" s="236"/>
      <c r="U233" s="169"/>
      <c r="V233" s="169"/>
      <c r="W233" s="169"/>
      <c r="X233" s="169"/>
      <c r="AB233" s="237"/>
      <c r="AC233" s="227"/>
      <c r="AD233" s="169"/>
      <c r="AE233" s="231"/>
      <c r="AF233" s="238"/>
      <c r="AG233" s="169"/>
      <c r="AH233" s="169"/>
      <c r="AI233" s="169"/>
      <c r="AJ233" s="239"/>
      <c r="AK233" s="169"/>
      <c r="AL233" s="169"/>
      <c r="AM233" s="169"/>
      <c r="BP233" s="41"/>
      <c r="BQ233" s="41"/>
      <c r="BR233" s="41"/>
      <c r="BS233" s="41"/>
    </row>
    <row r="234" customFormat="false" ht="12.75" hidden="false" customHeight="false" outlineLevel="0" collapsed="false">
      <c r="A234" s="159" t="n">
        <v>230</v>
      </c>
      <c r="B234" s="160" t="n">
        <f aca="false">IF(COUNTA(Saisie!D242:H242)=5,Saisie!D242,"")</f>
        <v>12</v>
      </c>
      <c r="C234" s="160" t="n">
        <f aca="false">IF(COUNTA(Saisie!D242:H242)=5,Saisie!E242,"")</f>
        <v>5</v>
      </c>
      <c r="D234" s="161" t="n">
        <f aca="false">IF(COUNTA(Saisie!D242:H242)=5,(Saisie!F242*100)+(Saisie!G242*10)+Saisie!H242,"")</f>
        <v>130</v>
      </c>
      <c r="E234" s="161" t="n">
        <f aca="false">IF(Saisie!I242="OK",B234*100+C234,"")</f>
        <v>1205</v>
      </c>
      <c r="F234" s="206" t="str">
        <f aca="false">IF(E234&lt;&gt;"",IF(RIGHT(D234,1)="1","V",IF(RIGHT(D234,1)="0","NV","A")),"")</f>
        <v>NV</v>
      </c>
      <c r="G234" s="163" t="str">
        <f aca="false">IF(E234&lt;&gt;"",IF(D234=999,"A",IF(D234&gt;100,"C","O")),"")</f>
        <v>C</v>
      </c>
      <c r="H234" s="169"/>
      <c r="I234" s="164" t="n">
        <v>5</v>
      </c>
      <c r="J234" s="161" t="n">
        <v>10</v>
      </c>
      <c r="K234" s="161" t="n">
        <v>510</v>
      </c>
      <c r="L234" s="165" t="str">
        <f aca="false">INDEX($F$5:$F$504,MATCH($K234,$E$5:$E$504,0),1)</f>
        <v>V</v>
      </c>
      <c r="M234" s="166" t="str">
        <f aca="false">INDEX($G$5:$G$504,MATCH($K234,$E$5:$E$504,0),1)</f>
        <v>O</v>
      </c>
      <c r="N234" s="169"/>
      <c r="O234" s="169"/>
      <c r="P234" s="169"/>
      <c r="Q234" s="169"/>
      <c r="R234" s="169"/>
      <c r="S234" s="169"/>
      <c r="T234" s="169"/>
      <c r="U234" s="169"/>
      <c r="V234" s="169"/>
      <c r="W234" s="169"/>
      <c r="X234" s="169"/>
      <c r="AB234" s="169"/>
      <c r="AC234" s="169"/>
      <c r="AD234" s="169"/>
      <c r="AE234" s="231"/>
      <c r="AF234" s="238"/>
      <c r="AG234" s="169"/>
      <c r="AH234" s="169"/>
      <c r="AI234" s="169"/>
      <c r="AJ234" s="239"/>
      <c r="AK234" s="169"/>
      <c r="AL234" s="169"/>
      <c r="AM234" s="169"/>
      <c r="AZ234" s="132"/>
      <c r="BA234" s="132"/>
      <c r="BB234" s="132"/>
      <c r="BC234" s="132"/>
      <c r="BD234" s="132"/>
      <c r="BE234" s="132"/>
      <c r="BF234" s="217"/>
      <c r="BG234" s="217"/>
      <c r="BH234" s="217"/>
      <c r="BI234" s="217"/>
      <c r="BJ234" s="217"/>
      <c r="BP234" s="41"/>
      <c r="BQ234" s="41"/>
      <c r="BR234" s="41"/>
      <c r="BS234" s="41"/>
    </row>
    <row r="235" customFormat="false" ht="12.75" hidden="false" customHeight="false" outlineLevel="0" collapsed="false">
      <c r="A235" s="159" t="n">
        <v>231</v>
      </c>
      <c r="B235" s="160" t="n">
        <f aca="false">IF(COUNTA(Saisie!D243:H243)=5,Saisie!D243,"")</f>
        <v>12</v>
      </c>
      <c r="C235" s="160" t="n">
        <f aca="false">IF(COUNTA(Saisie!D243:H243)=5,Saisie!E243,"")</f>
        <v>4</v>
      </c>
      <c r="D235" s="161" t="n">
        <f aca="false">IF(COUNTA(Saisie!D243:H243)=5,(Saisie!F243*100)+(Saisie!G243*10)+Saisie!H243,"")</f>
        <v>1</v>
      </c>
      <c r="E235" s="161" t="n">
        <f aca="false">IF(Saisie!I243="OK",B235*100+C235,"")</f>
        <v>1204</v>
      </c>
      <c r="F235" s="206" t="str">
        <f aca="false">IF(E235&lt;&gt;"",IF(RIGHT(D235,1)="1","V",IF(RIGHT(D235,1)="0","NV","A")),"")</f>
        <v>V</v>
      </c>
      <c r="G235" s="163" t="str">
        <f aca="false">IF(E235&lt;&gt;"",IF(D235=999,"A",IF(D235&gt;100,"C","O")),"")</f>
        <v>O</v>
      </c>
      <c r="H235" s="169"/>
      <c r="I235" s="164" t="n">
        <v>6</v>
      </c>
      <c r="J235" s="161" t="n">
        <v>10</v>
      </c>
      <c r="K235" s="161" t="n">
        <v>610</v>
      </c>
      <c r="L235" s="165" t="str">
        <f aca="false">INDEX($F$5:$F$504,MATCH($K235,$E$5:$E$504,0),1)</f>
        <v>V</v>
      </c>
      <c r="M235" s="166" t="str">
        <f aca="false">INDEX($G$5:$G$504,MATCH($K235,$E$5:$E$504,0),1)</f>
        <v>O</v>
      </c>
      <c r="N235" s="169"/>
      <c r="O235" s="215"/>
      <c r="P235" s="215"/>
      <c r="Q235" s="215"/>
      <c r="R235" s="215"/>
      <c r="S235" s="169"/>
      <c r="T235" s="169"/>
      <c r="U235" s="169"/>
      <c r="V235" s="169"/>
      <c r="W235" s="169"/>
      <c r="X235" s="169"/>
      <c r="AB235" s="169"/>
      <c r="AC235" s="169"/>
      <c r="AD235" s="169"/>
      <c r="AE235" s="231"/>
      <c r="AF235" s="238"/>
      <c r="AG235" s="169"/>
      <c r="AH235" s="169"/>
      <c r="AI235" s="169"/>
      <c r="AJ235" s="239"/>
      <c r="AK235" s="169"/>
      <c r="AL235" s="169"/>
      <c r="AM235" s="169"/>
      <c r="AZ235" s="132"/>
      <c r="BA235" s="132"/>
      <c r="BB235" s="132"/>
      <c r="BC235" s="132"/>
      <c r="BD235" s="132"/>
      <c r="BE235" s="132"/>
      <c r="BF235" s="217"/>
      <c r="BG235" s="217"/>
      <c r="BH235" s="217"/>
      <c r="BI235" s="217"/>
      <c r="BJ235" s="217"/>
      <c r="BP235" s="41"/>
      <c r="BQ235" s="41"/>
      <c r="BR235" s="41"/>
      <c r="BS235" s="41"/>
    </row>
    <row r="236" customFormat="false" ht="14.25" hidden="false" customHeight="false" outlineLevel="0" collapsed="false">
      <c r="A236" s="159" t="n">
        <v>232</v>
      </c>
      <c r="B236" s="160" t="n">
        <f aca="false">IF(COUNTA(Saisie!D244:H244)=5,Saisie!D244,"")</f>
        <v>13</v>
      </c>
      <c r="C236" s="160" t="n">
        <f aca="false">IF(COUNTA(Saisie!D244:H244)=5,Saisie!E244,"")</f>
        <v>4</v>
      </c>
      <c r="D236" s="161" t="n">
        <f aca="false">IF(COUNTA(Saisie!D244:H244)=5,(Saisie!F244*100)+(Saisie!G244*10)+Saisie!H244,"")</f>
        <v>1</v>
      </c>
      <c r="E236" s="161" t="n">
        <f aca="false">IF(Saisie!I244="OK",B236*100+C236,"")</f>
        <v>1304</v>
      </c>
      <c r="F236" s="206" t="str">
        <f aca="false">IF(E236&lt;&gt;"",IF(RIGHT(D236,1)="1","V",IF(RIGHT(D236,1)="0","NV","A")),"")</f>
        <v>V</v>
      </c>
      <c r="G236" s="163" t="str">
        <f aca="false">IF(E236&lt;&gt;"",IF(D236=999,"A",IF(D236&gt;100,"C","O")),"")</f>
        <v>O</v>
      </c>
      <c r="H236" s="169"/>
      <c r="I236" s="164" t="n">
        <v>7</v>
      </c>
      <c r="J236" s="161" t="n">
        <v>10</v>
      </c>
      <c r="K236" s="161" t="n">
        <v>710</v>
      </c>
      <c r="L236" s="165" t="str">
        <f aca="false">INDEX($F$5:$F$504,MATCH($K236,$E$5:$E$504,0),1)</f>
        <v>V</v>
      </c>
      <c r="M236" s="166" t="str">
        <f aca="false">INDEX($G$5:$G$504,MATCH($K236,$E$5:$E$504,0),1)</f>
        <v>O</v>
      </c>
      <c r="N236" s="228"/>
      <c r="O236" s="228"/>
      <c r="P236" s="228"/>
      <c r="Q236" s="228"/>
      <c r="R236" s="228"/>
      <c r="S236" s="240"/>
      <c r="T236" s="240"/>
      <c r="U236" s="240"/>
      <c r="V236" s="169"/>
      <c r="W236" s="169"/>
      <c r="X236" s="169"/>
      <c r="AB236" s="169"/>
      <c r="AC236" s="169"/>
      <c r="AD236" s="169"/>
      <c r="AE236" s="231"/>
      <c r="AF236" s="238"/>
      <c r="AG236" s="169"/>
      <c r="AH236" s="169"/>
      <c r="AI236" s="169"/>
      <c r="AJ236" s="239"/>
      <c r="AK236" s="169"/>
      <c r="AL236" s="169"/>
      <c r="AM236" s="169"/>
      <c r="BF236" s="217"/>
      <c r="BG236" s="217"/>
      <c r="BH236" s="217"/>
      <c r="BI236" s="217"/>
      <c r="BJ236" s="217"/>
      <c r="BP236" s="41"/>
      <c r="BQ236" s="41"/>
      <c r="BR236" s="41"/>
      <c r="BS236" s="41"/>
    </row>
    <row r="237" customFormat="false" ht="12.75" hidden="false" customHeight="false" outlineLevel="0" collapsed="false">
      <c r="A237" s="159" t="n">
        <v>233</v>
      </c>
      <c r="B237" s="160" t="n">
        <f aca="false">IF(COUNTA(Saisie!D245:H245)=5,Saisie!D245,"")</f>
        <v>13</v>
      </c>
      <c r="C237" s="160" t="n">
        <f aca="false">IF(COUNTA(Saisie!D245:H245)=5,Saisie!E245,"")</f>
        <v>5</v>
      </c>
      <c r="D237" s="161" t="n">
        <f aca="false">IF(COUNTA(Saisie!D245:H245)=5,(Saisie!F245*100)+(Saisie!G245*10)+Saisie!H245,"")</f>
        <v>1</v>
      </c>
      <c r="E237" s="161" t="n">
        <f aca="false">IF(Saisie!I245="OK",B237*100+C237,"")</f>
        <v>1305</v>
      </c>
      <c r="F237" s="206" t="str">
        <f aca="false">IF(E237&lt;&gt;"",IF(RIGHT(D237,1)="1","V",IF(RIGHT(D237,1)="0","NV","A")),"")</f>
        <v>V</v>
      </c>
      <c r="G237" s="163" t="str">
        <f aca="false">IF(E237&lt;&gt;"",IF(D237=999,"A",IF(D237&gt;100,"C","O")),"")</f>
        <v>O</v>
      </c>
      <c r="H237" s="169"/>
      <c r="I237" s="164" t="n">
        <v>8</v>
      </c>
      <c r="J237" s="161" t="n">
        <v>10</v>
      </c>
      <c r="K237" s="161" t="n">
        <v>810</v>
      </c>
      <c r="L237" s="165" t="str">
        <f aca="false">INDEX($F$5:$F$504,MATCH($K237,$E$5:$E$504,0),1)</f>
        <v>V</v>
      </c>
      <c r="M237" s="166" t="str">
        <f aca="false">INDEX($G$5:$G$504,MATCH($K237,$E$5:$E$504,0),1)</f>
        <v>O</v>
      </c>
      <c r="N237" s="230"/>
      <c r="O237" s="230"/>
      <c r="P237" s="230"/>
      <c r="Q237" s="230"/>
      <c r="R237" s="230"/>
      <c r="S237" s="169"/>
      <c r="T237" s="169"/>
      <c r="U237" s="169"/>
      <c r="V237" s="169"/>
      <c r="W237" s="169"/>
      <c r="X237" s="169"/>
      <c r="AB237" s="169"/>
      <c r="AC237" s="169"/>
      <c r="AD237" s="169"/>
      <c r="AE237" s="231"/>
      <c r="AF237" s="238"/>
      <c r="AG237" s="169"/>
      <c r="AH237" s="169"/>
      <c r="AI237" s="169"/>
      <c r="AJ237" s="239"/>
      <c r="AK237" s="169"/>
      <c r="AL237" s="169"/>
      <c r="AM237" s="169"/>
      <c r="BF237" s="217"/>
      <c r="BG237" s="217"/>
      <c r="BH237" s="217"/>
      <c r="BI237" s="217"/>
      <c r="BJ237" s="217"/>
      <c r="BP237" s="41"/>
      <c r="BQ237" s="41"/>
      <c r="BR237" s="41"/>
      <c r="BS237" s="41"/>
    </row>
    <row r="238" customFormat="false" ht="12.75" hidden="false" customHeight="false" outlineLevel="0" collapsed="false">
      <c r="A238" s="159" t="n">
        <v>234</v>
      </c>
      <c r="B238" s="160" t="n">
        <f aca="false">IF(COUNTA(Saisie!D246:H246)=5,Saisie!D246,"")</f>
        <v>13</v>
      </c>
      <c r="C238" s="160" t="n">
        <f aca="false">IF(COUNTA(Saisie!D246:H246)=5,Saisie!E246,"")</f>
        <v>6</v>
      </c>
      <c r="D238" s="161" t="n">
        <f aca="false">IF(COUNTA(Saisie!D246:H246)=5,(Saisie!F246*100)+(Saisie!G246*10)+Saisie!H246,"")</f>
        <v>1</v>
      </c>
      <c r="E238" s="161" t="n">
        <f aca="false">IF(Saisie!I246="OK",B238*100+C238,"")</f>
        <v>1306</v>
      </c>
      <c r="F238" s="206" t="str">
        <f aca="false">IF(E238&lt;&gt;"",IF(RIGHT(D238,1)="1","V",IF(RIGHT(D238,1)="0","NV","A")),"")</f>
        <v>V</v>
      </c>
      <c r="G238" s="163" t="str">
        <f aca="false">IF(E238&lt;&gt;"",IF(D238=999,"A",IF(D238&gt;100,"C","O")),"")</f>
        <v>O</v>
      </c>
      <c r="H238" s="169"/>
      <c r="I238" s="164" t="n">
        <v>9</v>
      </c>
      <c r="J238" s="161" t="n">
        <v>10</v>
      </c>
      <c r="K238" s="161" t="n">
        <v>910</v>
      </c>
      <c r="L238" s="165" t="str">
        <f aca="false">INDEX($F$5:$F$504,MATCH($K238,$E$5:$E$504,0),1)</f>
        <v>V</v>
      </c>
      <c r="M238" s="166" t="str">
        <f aca="false">INDEX($G$5:$G$504,MATCH($K238,$E$5:$E$504,0),1)</f>
        <v>O</v>
      </c>
      <c r="N238" s="169"/>
      <c r="O238" s="169"/>
      <c r="P238" s="169"/>
      <c r="Q238" s="169"/>
      <c r="R238" s="169"/>
      <c r="S238" s="241"/>
      <c r="T238" s="241"/>
      <c r="U238" s="241"/>
      <c r="V238" s="169"/>
      <c r="W238" s="169"/>
      <c r="X238" s="215"/>
      <c r="Y238" s="132"/>
      <c r="Z238" s="132"/>
      <c r="AA238" s="132"/>
      <c r="AB238" s="169"/>
      <c r="AC238" s="169"/>
      <c r="AD238" s="169"/>
      <c r="AE238" s="231"/>
      <c r="AF238" s="238"/>
      <c r="AG238" s="169"/>
      <c r="AH238" s="169"/>
      <c r="AI238" s="169"/>
      <c r="AJ238" s="239"/>
      <c r="AK238" s="169"/>
      <c r="AL238" s="215"/>
      <c r="AM238" s="215"/>
      <c r="AN238" s="132"/>
      <c r="AO238" s="132"/>
      <c r="AP238" s="132"/>
      <c r="AQ238" s="132"/>
      <c r="AR238" s="132"/>
      <c r="AS238" s="132"/>
      <c r="AT238" s="132"/>
      <c r="AU238" s="132"/>
      <c r="AV238" s="132"/>
      <c r="AW238" s="132"/>
      <c r="AX238" s="132"/>
      <c r="AY238" s="132"/>
      <c r="BF238" s="217"/>
      <c r="BG238" s="217"/>
      <c r="BH238" s="217"/>
      <c r="BI238" s="217"/>
      <c r="BJ238" s="217"/>
      <c r="BP238" s="41"/>
      <c r="BQ238" s="41"/>
      <c r="BR238" s="41"/>
      <c r="BS238" s="41"/>
    </row>
    <row r="239" customFormat="false" ht="12.75" hidden="false" customHeight="false" outlineLevel="0" collapsed="false">
      <c r="A239" s="159" t="n">
        <v>235</v>
      </c>
      <c r="B239" s="160" t="n">
        <f aca="false">IF(COUNTA(Saisie!D247:H247)=5,Saisie!D247,"")</f>
        <v>13</v>
      </c>
      <c r="C239" s="160" t="n">
        <f aca="false">IF(COUNTA(Saisie!D247:H247)=5,Saisie!E247,"")</f>
        <v>7</v>
      </c>
      <c r="D239" s="161" t="n">
        <f aca="false">IF(COUNTA(Saisie!D247:H247)=5,(Saisie!F247*100)+(Saisie!G247*10)+Saisie!H247,"")</f>
        <v>1</v>
      </c>
      <c r="E239" s="161" t="n">
        <f aca="false">IF(Saisie!I247="OK",B239*100+C239,"")</f>
        <v>1307</v>
      </c>
      <c r="F239" s="206" t="str">
        <f aca="false">IF(E239&lt;&gt;"",IF(RIGHT(D239,1)="1","V",IF(RIGHT(D239,1)="0","NV","A")),"")</f>
        <v>V</v>
      </c>
      <c r="G239" s="163" t="str">
        <f aca="false">IF(E239&lt;&gt;"",IF(D239=999,"A",IF(D239&gt;100,"C","O")),"")</f>
        <v>O</v>
      </c>
      <c r="H239" s="169"/>
      <c r="I239" s="164" t="n">
        <v>10</v>
      </c>
      <c r="J239" s="161" t="n">
        <v>10</v>
      </c>
      <c r="K239" s="161" t="n">
        <v>1010</v>
      </c>
      <c r="L239" s="165" t="str">
        <f aca="false">INDEX($F$5:$F$504,MATCH($K239,$E$5:$E$504,0),1)</f>
        <v>V</v>
      </c>
      <c r="M239" s="166" t="str">
        <f aca="false">INDEX($G$5:$G$504,MATCH($K239,$E$5:$E$504,0),1)</f>
        <v>O</v>
      </c>
      <c r="N239" s="227"/>
      <c r="O239" s="227"/>
      <c r="P239" s="227"/>
      <c r="Q239" s="227"/>
      <c r="R239" s="227"/>
      <c r="S239" s="169"/>
      <c r="T239" s="169"/>
      <c r="U239" s="169"/>
      <c r="V239" s="169"/>
      <c r="W239" s="169"/>
      <c r="X239" s="215"/>
      <c r="Y239" s="132"/>
      <c r="Z239" s="132"/>
      <c r="AA239" s="132"/>
      <c r="AB239" s="169"/>
      <c r="AC239" s="169"/>
      <c r="AD239" s="169"/>
      <c r="AE239" s="231"/>
      <c r="AF239" s="238"/>
      <c r="AG239" s="227"/>
      <c r="AH239" s="227"/>
      <c r="AI239" s="227"/>
      <c r="AJ239" s="227"/>
      <c r="AK239" s="169"/>
      <c r="AL239" s="215"/>
      <c r="AM239" s="215"/>
      <c r="AN239" s="132"/>
      <c r="AO239" s="132"/>
      <c r="AP239" s="132"/>
      <c r="AQ239" s="132"/>
      <c r="AR239" s="132"/>
      <c r="AS239" s="132"/>
      <c r="AT239" s="132"/>
      <c r="AU239" s="132"/>
      <c r="AV239" s="132"/>
      <c r="AW239" s="132"/>
      <c r="AX239" s="132"/>
      <c r="AY239" s="132"/>
      <c r="BF239" s="217"/>
      <c r="BG239" s="217"/>
      <c r="BH239" s="217"/>
      <c r="BI239" s="217"/>
      <c r="BJ239" s="217"/>
      <c r="BP239" s="41"/>
      <c r="BQ239" s="41"/>
      <c r="BR239" s="41"/>
      <c r="BS239" s="41"/>
    </row>
    <row r="240" customFormat="false" ht="12.75" hidden="false" customHeight="false" outlineLevel="0" collapsed="false">
      <c r="A240" s="159" t="n">
        <v>236</v>
      </c>
      <c r="B240" s="160" t="n">
        <f aca="false">IF(COUNTA(Saisie!D248:H248)=5,Saisie!D248,"")</f>
        <v>13</v>
      </c>
      <c r="C240" s="160" t="n">
        <f aca="false">IF(COUNTA(Saisie!D248:H248)=5,Saisie!E248,"")</f>
        <v>8</v>
      </c>
      <c r="D240" s="161" t="n">
        <f aca="false">IF(COUNTA(Saisie!D248:H248)=5,(Saisie!F248*100)+(Saisie!G248*10)+Saisie!H248,"")</f>
        <v>1</v>
      </c>
      <c r="E240" s="161" t="n">
        <f aca="false">IF(Saisie!I248="OK",B240*100+C240,"")</f>
        <v>1308</v>
      </c>
      <c r="F240" s="206" t="str">
        <f aca="false">IF(E240&lt;&gt;"",IF(RIGHT(D240,1)="1","V",IF(RIGHT(D240,1)="0","NV","A")),"")</f>
        <v>V</v>
      </c>
      <c r="G240" s="163" t="str">
        <f aca="false">IF(E240&lt;&gt;"",IF(D240=999,"A",IF(D240&gt;100,"C","O")),"")</f>
        <v>O</v>
      </c>
      <c r="H240" s="169"/>
      <c r="I240" s="164" t="n">
        <v>11</v>
      </c>
      <c r="J240" s="161" t="n">
        <v>10</v>
      </c>
      <c r="K240" s="161" t="n">
        <v>1110</v>
      </c>
      <c r="L240" s="165" t="str">
        <f aca="false">INDEX($F$5:$F$504,MATCH($K240,$E$5:$E$504,0),1)</f>
        <v>V</v>
      </c>
      <c r="M240" s="166" t="str">
        <f aca="false">INDEX($G$5:$G$504,MATCH($K240,$E$5:$E$504,0),1)</f>
        <v>O</v>
      </c>
      <c r="N240" s="227"/>
      <c r="O240" s="227"/>
      <c r="P240" s="227"/>
      <c r="Q240" s="227"/>
      <c r="R240" s="227"/>
      <c r="S240" s="227"/>
      <c r="T240" s="227"/>
      <c r="U240" s="227"/>
      <c r="V240" s="227"/>
      <c r="W240" s="169"/>
      <c r="X240" s="215"/>
      <c r="Y240" s="132"/>
      <c r="Z240" s="132"/>
      <c r="AA240" s="132"/>
      <c r="AB240" s="169"/>
      <c r="AC240" s="169"/>
      <c r="AD240" s="169"/>
      <c r="AE240" s="231"/>
      <c r="AF240" s="240"/>
      <c r="AG240" s="242"/>
      <c r="AH240" s="242"/>
      <c r="AI240" s="242"/>
      <c r="AJ240" s="242"/>
      <c r="AK240" s="169"/>
      <c r="AL240" s="215"/>
      <c r="AM240" s="215"/>
      <c r="AN240" s="132"/>
      <c r="AO240" s="132"/>
      <c r="AP240" s="132"/>
      <c r="AQ240" s="132"/>
      <c r="AR240" s="132"/>
      <c r="AS240" s="132"/>
      <c r="AT240" s="132"/>
      <c r="AU240" s="132"/>
      <c r="AV240" s="132"/>
      <c r="AW240" s="132"/>
      <c r="AX240" s="132"/>
      <c r="AY240" s="132"/>
      <c r="BF240" s="217"/>
      <c r="BG240" s="217"/>
      <c r="BH240" s="217"/>
      <c r="BI240" s="217"/>
      <c r="BJ240" s="217"/>
      <c r="BP240" s="41"/>
      <c r="BQ240" s="41"/>
      <c r="BR240" s="41"/>
      <c r="BS240" s="41"/>
    </row>
    <row r="241" customFormat="false" ht="12.75" hidden="false" customHeight="false" outlineLevel="0" collapsed="false">
      <c r="A241" s="159" t="n">
        <v>237</v>
      </c>
      <c r="B241" s="160" t="n">
        <f aca="false">IF(COUNTA(Saisie!D249:H249)=5,Saisie!D249,"")</f>
        <v>13</v>
      </c>
      <c r="C241" s="160" t="n">
        <f aca="false">IF(COUNTA(Saisie!D249:H249)=5,Saisie!E249,"")</f>
        <v>9</v>
      </c>
      <c r="D241" s="161" t="n">
        <f aca="false">IF(COUNTA(Saisie!D249:H249)=5,(Saisie!F249*100)+(Saisie!G249*10)+Saisie!H249,"")</f>
        <v>1</v>
      </c>
      <c r="E241" s="161" t="n">
        <f aca="false">IF(Saisie!I249="OK",B241*100+C241,"")</f>
        <v>1309</v>
      </c>
      <c r="F241" s="206" t="str">
        <f aca="false">IF(E241&lt;&gt;"",IF(RIGHT(D241,1)="1","V",IF(RIGHT(D241,1)="0","NV","A")),"")</f>
        <v>V</v>
      </c>
      <c r="G241" s="163" t="str">
        <f aca="false">IF(E241&lt;&gt;"",IF(D241=999,"A",IF(D241&gt;100,"C","O")),"")</f>
        <v>O</v>
      </c>
      <c r="H241" s="169"/>
      <c r="I241" s="164" t="n">
        <v>12</v>
      </c>
      <c r="J241" s="161" t="n">
        <v>10</v>
      </c>
      <c r="K241" s="161" t="n">
        <v>1210</v>
      </c>
      <c r="L241" s="165" t="str">
        <f aca="false">INDEX($F$5:$F$504,MATCH($K241,$E$5:$E$504,0),1)</f>
        <v>V</v>
      </c>
      <c r="M241" s="166" t="str">
        <f aca="false">INDEX($G$5:$G$504,MATCH($K241,$E$5:$E$504,0),1)</f>
        <v>O</v>
      </c>
      <c r="N241" s="231"/>
      <c r="O241" s="231"/>
      <c r="P241" s="231"/>
      <c r="Q241" s="231"/>
      <c r="R241" s="232"/>
      <c r="S241" s="231"/>
      <c r="T241" s="231"/>
      <c r="U241" s="231"/>
      <c r="V241" s="231"/>
      <c r="W241" s="169"/>
      <c r="X241" s="215"/>
      <c r="Y241" s="132"/>
      <c r="Z241" s="132"/>
      <c r="AA241" s="132"/>
      <c r="AB241" s="169"/>
      <c r="AC241" s="169"/>
      <c r="AD241" s="169"/>
      <c r="AE241" s="231"/>
      <c r="AF241" s="238"/>
      <c r="AG241" s="227"/>
      <c r="AH241" s="227"/>
      <c r="AI241" s="227"/>
      <c r="AJ241" s="227"/>
      <c r="AK241" s="169"/>
      <c r="AL241" s="215"/>
      <c r="AM241" s="215"/>
      <c r="AN241" s="132"/>
      <c r="AO241" s="132"/>
      <c r="AP241" s="132"/>
      <c r="AQ241" s="132"/>
      <c r="AR241" s="132"/>
      <c r="AS241" s="132"/>
      <c r="AT241" s="132"/>
      <c r="AU241" s="132"/>
      <c r="AV241" s="132"/>
      <c r="AW241" s="132"/>
      <c r="AX241" s="132"/>
      <c r="AY241" s="132"/>
      <c r="BF241" s="217"/>
      <c r="BG241" s="217"/>
      <c r="BH241" s="217"/>
      <c r="BI241" s="217"/>
      <c r="BJ241" s="217"/>
      <c r="BP241" s="41"/>
      <c r="BQ241" s="41"/>
      <c r="BR241" s="41"/>
      <c r="BS241" s="41"/>
    </row>
    <row r="242" customFormat="false" ht="15" hidden="false" customHeight="true" outlineLevel="0" collapsed="false">
      <c r="A242" s="159" t="n">
        <v>238</v>
      </c>
      <c r="B242" s="160" t="n">
        <f aca="false">IF(COUNTA(Saisie!D250:H250)=5,Saisie!D250,"")</f>
        <v>13</v>
      </c>
      <c r="C242" s="160" t="n">
        <f aca="false">IF(COUNTA(Saisie!D250:H250)=5,Saisie!E250,"")</f>
        <v>10</v>
      </c>
      <c r="D242" s="161" t="n">
        <f aca="false">IF(COUNTA(Saisie!D250:H250)=5,(Saisie!F250*100)+(Saisie!G250*10)+Saisie!H250,"")</f>
        <v>10</v>
      </c>
      <c r="E242" s="161" t="n">
        <f aca="false">IF(Saisie!I250="OK",B242*100+C242,"")</f>
        <v>1310</v>
      </c>
      <c r="F242" s="206" t="str">
        <f aca="false">IF(E242&lt;&gt;"",IF(RIGHT(D242,1)="1","V",IF(RIGHT(D242,1)="0","NV","A")),"")</f>
        <v>NV</v>
      </c>
      <c r="G242" s="163" t="str">
        <f aca="false">IF(E242&lt;&gt;"",IF(D242=999,"A",IF(D242&gt;100,"C","O")),"")</f>
        <v>O</v>
      </c>
      <c r="H242" s="169"/>
      <c r="I242" s="164" t="n">
        <v>13</v>
      </c>
      <c r="J242" s="161" t="n">
        <v>10</v>
      </c>
      <c r="K242" s="161" t="n">
        <v>1310</v>
      </c>
      <c r="L242" s="165" t="str">
        <f aca="false">INDEX($F$5:$F$504,MATCH($K242,$E$5:$E$504,0),1)</f>
        <v>NV</v>
      </c>
      <c r="M242" s="166" t="str">
        <f aca="false">INDEX($G$5:$G$504,MATCH($K242,$E$5:$E$504,0),1)</f>
        <v>O</v>
      </c>
      <c r="N242" s="243"/>
      <c r="O242" s="243"/>
      <c r="P242" s="243"/>
      <c r="Q242" s="243"/>
      <c r="R242" s="234"/>
      <c r="S242" s="244"/>
      <c r="T242" s="230"/>
      <c r="U242" s="230"/>
      <c r="V242" s="230"/>
      <c r="W242" s="169"/>
      <c r="X242" s="215"/>
      <c r="Y242" s="132"/>
      <c r="Z242" s="132"/>
      <c r="AA242" s="132"/>
      <c r="AB242" s="169"/>
      <c r="AC242" s="169"/>
      <c r="AD242" s="169"/>
      <c r="AE242" s="231"/>
      <c r="AF242" s="240"/>
      <c r="AG242" s="242"/>
      <c r="AH242" s="242"/>
      <c r="AI242" s="242"/>
      <c r="AJ242" s="242"/>
      <c r="AK242" s="169"/>
      <c r="AL242" s="215"/>
      <c r="AM242" s="215"/>
      <c r="AN242" s="132"/>
      <c r="AO242" s="132"/>
      <c r="AP242" s="132"/>
      <c r="AQ242" s="132"/>
      <c r="AR242" s="132"/>
      <c r="AS242" s="132"/>
      <c r="AT242" s="132"/>
      <c r="AU242" s="132"/>
      <c r="AV242" s="132"/>
      <c r="AW242" s="132"/>
      <c r="AX242" s="132"/>
      <c r="AY242" s="132"/>
      <c r="BF242" s="217"/>
      <c r="BG242" s="217"/>
      <c r="BH242" s="217"/>
      <c r="BI242" s="217"/>
      <c r="BJ242" s="217"/>
      <c r="BP242" s="41"/>
      <c r="BQ242" s="41"/>
      <c r="BR242" s="41"/>
      <c r="BS242" s="41"/>
    </row>
    <row r="243" customFormat="false" ht="12.75" hidden="false" customHeight="false" outlineLevel="0" collapsed="false">
      <c r="A243" s="159" t="n">
        <v>239</v>
      </c>
      <c r="B243" s="160" t="n">
        <f aca="false">IF(COUNTA(Saisie!D251:H251)=5,Saisie!D251,"")</f>
        <v>13</v>
      </c>
      <c r="C243" s="160" t="n">
        <f aca="false">IF(COUNTA(Saisie!D251:H251)=5,Saisie!E251,"")</f>
        <v>11</v>
      </c>
      <c r="D243" s="161" t="n">
        <f aca="false">IF(COUNTA(Saisie!D251:H251)=5,(Saisie!F251*100)+(Saisie!G251*10)+Saisie!H251,"")</f>
        <v>1</v>
      </c>
      <c r="E243" s="161" t="n">
        <f aca="false">IF(Saisie!I251="OK",B243*100+C243,"")</f>
        <v>1311</v>
      </c>
      <c r="F243" s="206" t="str">
        <f aca="false">IF(E243&lt;&gt;"",IF(RIGHT(D243,1)="1","V",IF(RIGHT(D243,1)="0","NV","A")),"")</f>
        <v>V</v>
      </c>
      <c r="G243" s="163" t="str">
        <f aca="false">IF(E243&lt;&gt;"",IF(D243=999,"A",IF(D243&gt;100,"C","O")),"")</f>
        <v>O</v>
      </c>
      <c r="H243" s="169"/>
      <c r="I243" s="164" t="n">
        <v>14</v>
      </c>
      <c r="J243" s="161" t="n">
        <v>10</v>
      </c>
      <c r="K243" s="161" t="n">
        <v>1410</v>
      </c>
      <c r="L243" s="165" t="str">
        <f aca="false">INDEX($F$5:$F$504,MATCH($K243,$E$5:$E$504,0),1)</f>
        <v>V</v>
      </c>
      <c r="M243" s="166" t="str">
        <f aca="false">INDEX($G$5:$G$504,MATCH($K243,$E$5:$E$504,0),1)</f>
        <v>O</v>
      </c>
      <c r="N243" s="245"/>
      <c r="O243" s="245"/>
      <c r="P243" s="245"/>
      <c r="Q243" s="245"/>
      <c r="R243" s="235"/>
      <c r="S243" s="244"/>
      <c r="T243" s="230"/>
      <c r="U243" s="230"/>
      <c r="V243" s="230"/>
      <c r="W243" s="169"/>
      <c r="X243" s="215"/>
      <c r="Y243" s="132"/>
      <c r="Z243" s="132"/>
      <c r="AA243" s="132"/>
      <c r="AB243" s="169"/>
      <c r="AC243" s="169"/>
      <c r="AD243" s="169"/>
      <c r="AE243" s="231"/>
      <c r="AF243" s="238"/>
      <c r="AG243" s="227"/>
      <c r="AH243" s="227"/>
      <c r="AI243" s="227"/>
      <c r="AJ243" s="227"/>
      <c r="AK243" s="169"/>
      <c r="AL243" s="215"/>
      <c r="AM243" s="215"/>
      <c r="AN243" s="132"/>
      <c r="AO243" s="132"/>
      <c r="AP243" s="132"/>
      <c r="AQ243" s="132"/>
      <c r="AR243" s="132"/>
      <c r="AS243" s="132"/>
      <c r="AT243" s="132"/>
      <c r="AU243" s="132"/>
      <c r="AV243" s="132"/>
      <c r="AW243" s="132"/>
      <c r="AX243" s="132"/>
      <c r="AY243" s="132"/>
      <c r="BF243" s="217"/>
      <c r="BG243" s="217"/>
      <c r="BH243" s="217"/>
      <c r="BI243" s="217"/>
      <c r="BJ243" s="217"/>
      <c r="BP243" s="41"/>
      <c r="BQ243" s="41"/>
      <c r="BR243" s="41"/>
      <c r="BS243" s="41"/>
    </row>
    <row r="244" customFormat="false" ht="14.25" hidden="false" customHeight="true" outlineLevel="0" collapsed="false">
      <c r="A244" s="159" t="n">
        <v>240</v>
      </c>
      <c r="B244" s="160" t="n">
        <f aca="false">IF(COUNTA(Saisie!D252:H252)=5,Saisie!D252,"")</f>
        <v>13</v>
      </c>
      <c r="C244" s="160" t="n">
        <f aca="false">IF(COUNTA(Saisie!D252:H252)=5,Saisie!E252,"")</f>
        <v>12</v>
      </c>
      <c r="D244" s="161" t="n">
        <f aca="false">IF(COUNTA(Saisie!D252:H252)=5,(Saisie!F252*100)+(Saisie!G252*10)+Saisie!H252,"")</f>
        <v>999</v>
      </c>
      <c r="E244" s="161" t="n">
        <f aca="false">IF(Saisie!I252="OK",B244*100+C244,"")</f>
        <v>1312</v>
      </c>
      <c r="F244" s="206" t="str">
        <f aca="false">IF(E244&lt;&gt;"",IF(RIGHT(D244,1)="1","V",IF(RIGHT(D244,1)="0","NV","A")),"")</f>
        <v>A</v>
      </c>
      <c r="G244" s="163" t="str">
        <f aca="false">IF(E244&lt;&gt;"",IF(D244=999,"A",IF(D244&gt;100,"C","O")),"")</f>
        <v>A</v>
      </c>
      <c r="H244" s="169"/>
      <c r="I244" s="164" t="n">
        <v>15</v>
      </c>
      <c r="J244" s="161" t="n">
        <v>10</v>
      </c>
      <c r="K244" s="161" t="n">
        <v>1510</v>
      </c>
      <c r="L244" s="165" t="str">
        <f aca="false">INDEX($F$5:$F$504,MATCH($K244,$E$5:$E$504,0),1)</f>
        <v>NV</v>
      </c>
      <c r="M244" s="166" t="str">
        <f aca="false">INDEX($G$5:$G$504,MATCH($K244,$E$5:$E$504,0),1)</f>
        <v>O</v>
      </c>
      <c r="N244" s="243"/>
      <c r="O244" s="243"/>
      <c r="P244" s="243"/>
      <c r="Q244" s="243"/>
      <c r="R244" s="234"/>
      <c r="S244" s="244"/>
      <c r="T244" s="230"/>
      <c r="U244" s="230"/>
      <c r="V244" s="230"/>
      <c r="W244" s="169"/>
      <c r="X244" s="215"/>
      <c r="Y244" s="132"/>
      <c r="Z244" s="132"/>
      <c r="AA244" s="132"/>
      <c r="AB244" s="169"/>
      <c r="AC244" s="169"/>
      <c r="AD244" s="169"/>
      <c r="AE244" s="231"/>
      <c r="AF244" s="240"/>
      <c r="AG244" s="242"/>
      <c r="AH244" s="242"/>
      <c r="AI244" s="242"/>
      <c r="AJ244" s="242"/>
      <c r="AK244" s="169"/>
      <c r="AL244" s="215"/>
      <c r="AM244" s="215"/>
      <c r="AN244" s="132"/>
      <c r="AO244" s="132"/>
      <c r="AP244" s="132"/>
      <c r="AQ244" s="132"/>
      <c r="AR244" s="132"/>
      <c r="AS244" s="132"/>
      <c r="AT244" s="132"/>
      <c r="AU244" s="132"/>
      <c r="AV244" s="132"/>
      <c r="AW244" s="132"/>
      <c r="AX244" s="132"/>
      <c r="AY244" s="132"/>
      <c r="BF244" s="217"/>
      <c r="BG244" s="217"/>
      <c r="BH244" s="217"/>
      <c r="BI244" s="217"/>
      <c r="BJ244" s="217"/>
      <c r="BP244" s="41"/>
      <c r="BQ244" s="41"/>
      <c r="BR244" s="41"/>
      <c r="BS244" s="41"/>
    </row>
    <row r="245" customFormat="false" ht="12.75" hidden="false" customHeight="false" outlineLevel="0" collapsed="false">
      <c r="A245" s="159" t="n">
        <v>241</v>
      </c>
      <c r="B245" s="160" t="n">
        <f aca="false">IF(COUNTA(Saisie!D253:H253)=5,Saisie!D253,"")</f>
        <v>13</v>
      </c>
      <c r="C245" s="160" t="n">
        <f aca="false">IF(COUNTA(Saisie!D253:H253)=5,Saisie!E253,"")</f>
        <v>13</v>
      </c>
      <c r="D245" s="161" t="n">
        <f aca="false">IF(COUNTA(Saisie!D253:H253)=5,(Saisie!F253*100)+(Saisie!G253*10)+Saisie!H253,"")</f>
        <v>1</v>
      </c>
      <c r="E245" s="161" t="n">
        <f aca="false">IF(Saisie!I253="OK",B245*100+C245,"")</f>
        <v>1313</v>
      </c>
      <c r="F245" s="206" t="str">
        <f aca="false">IF(E245&lt;&gt;"",IF(RIGHT(D245,1)="1","V",IF(RIGHT(D245,1)="0","NV","A")),"")</f>
        <v>V</v>
      </c>
      <c r="G245" s="163" t="str">
        <f aca="false">IF(E245&lt;&gt;"",IF(D245=999,"A",IF(D245&gt;100,"C","O")),"")</f>
        <v>O</v>
      </c>
      <c r="H245" s="169"/>
      <c r="I245" s="164" t="n">
        <v>16</v>
      </c>
      <c r="J245" s="161" t="n">
        <v>10</v>
      </c>
      <c r="K245" s="161" t="n">
        <v>1610</v>
      </c>
      <c r="L245" s="165" t="str">
        <f aca="false">INDEX($F$5:$F$504,MATCH($K245,$E$5:$E$504,0),1)</f>
        <v>V</v>
      </c>
      <c r="M245" s="166" t="str">
        <f aca="false">INDEX($G$5:$G$504,MATCH($K245,$E$5:$E$504,0),1)</f>
        <v>O</v>
      </c>
      <c r="N245" s="169"/>
      <c r="O245" s="169"/>
      <c r="P245" s="169"/>
      <c r="Q245" s="169"/>
      <c r="R245" s="236"/>
      <c r="S245" s="244"/>
      <c r="T245" s="230"/>
      <c r="U245" s="246"/>
      <c r="V245" s="246"/>
      <c r="W245" s="169"/>
      <c r="X245" s="215"/>
      <c r="Y245" s="132"/>
      <c r="Z245" s="132"/>
      <c r="AA245" s="132"/>
      <c r="AB245" s="215"/>
      <c r="AC245" s="215"/>
      <c r="AD245" s="215"/>
      <c r="AE245" s="215"/>
      <c r="AF245" s="215"/>
      <c r="AG245" s="215"/>
      <c r="AH245" s="215"/>
      <c r="AI245" s="215"/>
      <c r="AJ245" s="215"/>
      <c r="AK245" s="215"/>
      <c r="AL245" s="215"/>
      <c r="AM245" s="215"/>
      <c r="AN245" s="132"/>
      <c r="AO245" s="132"/>
      <c r="AP245" s="132"/>
      <c r="AQ245" s="132"/>
      <c r="AR245" s="132"/>
      <c r="AS245" s="132"/>
      <c r="AT245" s="132"/>
      <c r="AU245" s="132"/>
      <c r="AV245" s="132"/>
      <c r="AW245" s="132"/>
      <c r="AX245" s="132"/>
      <c r="AY245" s="132"/>
      <c r="BF245" s="217"/>
      <c r="BG245" s="217"/>
      <c r="BH245" s="217"/>
      <c r="BI245" s="217"/>
      <c r="BJ245" s="217"/>
      <c r="BP245" s="41"/>
      <c r="BQ245" s="41"/>
      <c r="BR245" s="41"/>
      <c r="BS245" s="41"/>
    </row>
    <row r="246" customFormat="false" ht="12.75" hidden="false" customHeight="false" outlineLevel="0" collapsed="false">
      <c r="A246" s="159" t="n">
        <v>242</v>
      </c>
      <c r="B246" s="160" t="n">
        <f aca="false">IF(COUNTA(Saisie!D254:H254)=5,Saisie!D254,"")</f>
        <v>13</v>
      </c>
      <c r="C246" s="160" t="n">
        <f aca="false">IF(COUNTA(Saisie!D254:H254)=5,Saisie!E254,"")</f>
        <v>14</v>
      </c>
      <c r="D246" s="161" t="n">
        <f aca="false">IF(COUNTA(Saisie!D254:H254)=5,(Saisie!F254*100)+(Saisie!G254*10)+Saisie!H254,"")</f>
        <v>1</v>
      </c>
      <c r="E246" s="161" t="n">
        <f aca="false">IF(Saisie!I254="OK",B246*100+C246,"")</f>
        <v>1314</v>
      </c>
      <c r="F246" s="206" t="str">
        <f aca="false">IF(E246&lt;&gt;"",IF(RIGHT(D246,1)="1","V",IF(RIGHT(D246,1)="0","NV","A")),"")</f>
        <v>V</v>
      </c>
      <c r="G246" s="163" t="str">
        <f aca="false">IF(E246&lt;&gt;"",IF(D246=999,"A",IF(D246&gt;100,"C","O")),"")</f>
        <v>O</v>
      </c>
      <c r="H246" s="169"/>
      <c r="I246" s="164" t="n">
        <v>17</v>
      </c>
      <c r="J246" s="161" t="n">
        <v>10</v>
      </c>
      <c r="K246" s="161" t="n">
        <v>1710</v>
      </c>
      <c r="L246" s="165" t="str">
        <f aca="false">INDEX($F$5:$F$504,MATCH($K246,$E$5:$E$504,0),1)</f>
        <v>V</v>
      </c>
      <c r="M246" s="166" t="str">
        <f aca="false">INDEX($G$5:$G$504,MATCH($K246,$E$5:$E$504,0),1)</f>
        <v>O</v>
      </c>
      <c r="N246" s="169"/>
      <c r="O246" s="169"/>
      <c r="P246" s="169"/>
      <c r="Q246" s="169"/>
      <c r="R246" s="169"/>
      <c r="S246" s="244"/>
      <c r="T246" s="246"/>
      <c r="U246" s="246"/>
      <c r="V246" s="246"/>
      <c r="W246" s="169"/>
      <c r="X246" s="215"/>
      <c r="Y246" s="132"/>
      <c r="Z246" s="132"/>
      <c r="AA246" s="132"/>
      <c r="AB246" s="132"/>
      <c r="AC246" s="132"/>
      <c r="AD246" s="132"/>
      <c r="AE246" s="132"/>
      <c r="AF246" s="132"/>
      <c r="AG246" s="132"/>
      <c r="AH246" s="132"/>
      <c r="AI246" s="132"/>
      <c r="AJ246" s="132"/>
      <c r="AK246" s="132"/>
      <c r="AL246" s="132"/>
      <c r="AM246" s="132"/>
      <c r="AN246" s="132"/>
      <c r="AO246" s="132"/>
      <c r="AP246" s="132"/>
      <c r="AQ246" s="132"/>
      <c r="AR246" s="132"/>
      <c r="AS246" s="132"/>
      <c r="AT246" s="132"/>
      <c r="AU246" s="132"/>
      <c r="AV246" s="132"/>
      <c r="AW246" s="132"/>
      <c r="AX246" s="132"/>
      <c r="AY246" s="132"/>
      <c r="BF246" s="217"/>
      <c r="BG246" s="217"/>
      <c r="BH246" s="217"/>
      <c r="BI246" s="217"/>
      <c r="BJ246" s="217"/>
      <c r="BP246" s="41"/>
      <c r="BQ246" s="41"/>
      <c r="BR246" s="41"/>
      <c r="BS246" s="41"/>
    </row>
    <row r="247" customFormat="false" ht="13.9" hidden="false" customHeight="true" outlineLevel="0" collapsed="false">
      <c r="A247" s="159" t="n">
        <v>243</v>
      </c>
      <c r="B247" s="160" t="n">
        <f aca="false">IF(COUNTA(Saisie!D255:H255)=5,Saisie!D255,"")</f>
        <v>13</v>
      </c>
      <c r="C247" s="160" t="n">
        <f aca="false">IF(COUNTA(Saisie!D255:H255)=5,Saisie!E255,"")</f>
        <v>15</v>
      </c>
      <c r="D247" s="161" t="n">
        <f aca="false">IF(COUNTA(Saisie!D255:H255)=5,(Saisie!F255*100)+(Saisie!G255*10)+Saisie!H255,"")</f>
        <v>1</v>
      </c>
      <c r="E247" s="161" t="n">
        <f aca="false">IF(Saisie!I255="OK",B247*100+C247,"")</f>
        <v>1315</v>
      </c>
      <c r="F247" s="206" t="str">
        <f aca="false">IF(E247&lt;&gt;"",IF(RIGHT(D247,1)="1","V",IF(RIGHT(D247,1)="0","NV","A")),"")</f>
        <v>V</v>
      </c>
      <c r="G247" s="163" t="str">
        <f aca="false">IF(E247&lt;&gt;"",IF(D247=999,"A",IF(D247&gt;100,"C","O")),"")</f>
        <v>O</v>
      </c>
      <c r="H247" s="169"/>
      <c r="I247" s="164" t="n">
        <v>18</v>
      </c>
      <c r="J247" s="161" t="n">
        <v>10</v>
      </c>
      <c r="K247" s="161" t="n">
        <v>1810</v>
      </c>
      <c r="L247" s="165" t="str">
        <f aca="false">INDEX($F$5:$F$504,MATCH($K247,$E$5:$E$504,0),1)</f>
        <v>V</v>
      </c>
      <c r="M247" s="166" t="str">
        <f aca="false">INDEX($G$5:$G$504,MATCH($K247,$E$5:$E$504,0),1)</f>
        <v>O</v>
      </c>
      <c r="N247" s="169"/>
      <c r="O247" s="169"/>
      <c r="P247" s="169"/>
      <c r="Q247" s="169"/>
      <c r="R247" s="169"/>
      <c r="S247" s="244"/>
      <c r="T247" s="246"/>
      <c r="U247" s="246"/>
      <c r="V247" s="246"/>
      <c r="W247" s="169"/>
      <c r="X247" s="215"/>
      <c r="Y247" s="132"/>
      <c r="Z247" s="132"/>
      <c r="AA247" s="132"/>
      <c r="AB247" s="132"/>
      <c r="AC247" s="132"/>
      <c r="AD247" s="132"/>
      <c r="AE247" s="132"/>
      <c r="AF247" s="132"/>
      <c r="AG247" s="132"/>
      <c r="AH247" s="132"/>
      <c r="AI247" s="132"/>
      <c r="AJ247" s="132"/>
      <c r="AK247" s="132"/>
      <c r="AL247" s="132"/>
      <c r="AM247" s="132"/>
      <c r="AN247" s="132"/>
      <c r="AO247" s="132"/>
      <c r="AP247" s="132"/>
      <c r="AQ247" s="132"/>
      <c r="AR247" s="132"/>
      <c r="AS247" s="132"/>
      <c r="AT247" s="132"/>
      <c r="AU247" s="132"/>
      <c r="AV247" s="132"/>
      <c r="AW247" s="132"/>
      <c r="AX247" s="132"/>
      <c r="AY247" s="132"/>
      <c r="BF247" s="217"/>
      <c r="BG247" s="217"/>
      <c r="BH247" s="217"/>
      <c r="BI247" s="217"/>
      <c r="BJ247" s="217"/>
      <c r="BP247" s="41"/>
      <c r="BQ247" s="41"/>
      <c r="BR247" s="41"/>
      <c r="BS247" s="41"/>
    </row>
    <row r="248" customFormat="false" ht="12.75" hidden="false" customHeight="false" outlineLevel="0" collapsed="false">
      <c r="A248" s="159" t="n">
        <v>244</v>
      </c>
      <c r="B248" s="160" t="n">
        <f aca="false">IF(COUNTA(Saisie!D256:H256)=5,Saisie!D256,"")</f>
        <v>13</v>
      </c>
      <c r="C248" s="160" t="n">
        <f aca="false">IF(COUNTA(Saisie!D256:H256)=5,Saisie!E256,"")</f>
        <v>16</v>
      </c>
      <c r="D248" s="161" t="n">
        <f aca="false">IF(COUNTA(Saisie!D256:H256)=5,(Saisie!F256*100)+(Saisie!G256*10)+Saisie!H256,"")</f>
        <v>1</v>
      </c>
      <c r="E248" s="161" t="n">
        <f aca="false">IF(Saisie!I256="OK",B248*100+C248,"")</f>
        <v>1316</v>
      </c>
      <c r="F248" s="206" t="str">
        <f aca="false">IF(E248&lt;&gt;"",IF(RIGHT(D248,1)="1","V",IF(RIGHT(D248,1)="0","NV","A")),"")</f>
        <v>V</v>
      </c>
      <c r="G248" s="163" t="str">
        <f aca="false">IF(E248&lt;&gt;"",IF(D248=999,"A",IF(D248&gt;100,"C","O")),"")</f>
        <v>O</v>
      </c>
      <c r="H248" s="169"/>
      <c r="I248" s="164" t="n">
        <v>19</v>
      </c>
      <c r="J248" s="161" t="n">
        <v>10</v>
      </c>
      <c r="K248" s="161" t="n">
        <v>1910</v>
      </c>
      <c r="L248" s="165" t="str">
        <f aca="false">INDEX($F$5:$F$504,MATCH($K248,$E$5:$E$504,0),1)</f>
        <v>V</v>
      </c>
      <c r="M248" s="166" t="str">
        <f aca="false">INDEX($G$5:$G$504,MATCH($K248,$E$5:$E$504,0),1)</f>
        <v>O</v>
      </c>
      <c r="N248" s="237"/>
      <c r="O248" s="237"/>
      <c r="P248" s="237"/>
      <c r="Q248" s="237"/>
      <c r="R248" s="240"/>
      <c r="S248" s="169"/>
      <c r="T248" s="169"/>
      <c r="U248" s="169"/>
      <c r="V248" s="169"/>
      <c r="W248" s="169"/>
      <c r="X248" s="215"/>
      <c r="Y248" s="132"/>
      <c r="Z248" s="132"/>
      <c r="AA248" s="132"/>
      <c r="AB248" s="132"/>
      <c r="AC248" s="132"/>
      <c r="AD248" s="132"/>
      <c r="AE248" s="132"/>
      <c r="AF248" s="132"/>
      <c r="AG248" s="132"/>
      <c r="AH248" s="132"/>
      <c r="AI248" s="132"/>
      <c r="AJ248" s="132"/>
      <c r="AK248" s="132"/>
      <c r="AL248" s="132"/>
      <c r="AM248" s="132"/>
      <c r="AN248" s="132"/>
      <c r="AO248" s="132"/>
      <c r="AP248" s="132"/>
      <c r="AQ248" s="132"/>
      <c r="AR248" s="132"/>
      <c r="AS248" s="132"/>
      <c r="AT248" s="132"/>
      <c r="AU248" s="132"/>
      <c r="AV248" s="132"/>
      <c r="AW248" s="132"/>
      <c r="AX248" s="132"/>
      <c r="AY248" s="132"/>
      <c r="BF248" s="217"/>
      <c r="BG248" s="217"/>
      <c r="BH248" s="217"/>
      <c r="BI248" s="217"/>
      <c r="BJ248" s="217"/>
      <c r="BP248" s="41"/>
      <c r="BQ248" s="41"/>
      <c r="BR248" s="41"/>
      <c r="BS248" s="41"/>
    </row>
    <row r="249" customFormat="false" ht="12.75" hidden="false" customHeight="false" outlineLevel="0" collapsed="false">
      <c r="A249" s="159" t="n">
        <v>245</v>
      </c>
      <c r="B249" s="160" t="n">
        <f aca="false">IF(COUNTA(Saisie!D257:H257)=5,Saisie!D257,"")</f>
        <v>13</v>
      </c>
      <c r="C249" s="160" t="n">
        <f aca="false">IF(COUNTA(Saisie!D257:H257)=5,Saisie!E257,"")</f>
        <v>17</v>
      </c>
      <c r="D249" s="161" t="n">
        <f aca="false">IF(COUNTA(Saisie!D257:H257)=5,(Saisie!F257*100)+(Saisie!G257*10)+Saisie!H257,"")</f>
        <v>1</v>
      </c>
      <c r="E249" s="161" t="n">
        <f aca="false">IF(Saisie!I257="OK",B249*100+C249,"")</f>
        <v>1317</v>
      </c>
      <c r="F249" s="206" t="str">
        <f aca="false">IF(E249&lt;&gt;"",IF(RIGHT(D249,1)="1","V",IF(RIGHT(D249,1)="0","NV","A")),"")</f>
        <v>V</v>
      </c>
      <c r="G249" s="163" t="str">
        <f aca="false">IF(E249&lt;&gt;"",IF(D249=999,"A",IF(D249&gt;100,"C","O")),"")</f>
        <v>O</v>
      </c>
      <c r="H249" s="169"/>
      <c r="I249" s="164" t="n">
        <v>20</v>
      </c>
      <c r="J249" s="161" t="n">
        <v>10</v>
      </c>
      <c r="K249" s="161" t="n">
        <v>2010</v>
      </c>
      <c r="L249" s="165" t="str">
        <f aca="false">INDEX($F$5:$F$504,MATCH($K249,$E$5:$E$504,0),1)</f>
        <v>NV</v>
      </c>
      <c r="M249" s="166" t="str">
        <f aca="false">INDEX($G$5:$G$504,MATCH($K249,$E$5:$E$504,0),1)</f>
        <v>O</v>
      </c>
      <c r="N249" s="169"/>
      <c r="O249" s="169"/>
      <c r="P249" s="169"/>
      <c r="Q249" s="169"/>
      <c r="R249" s="169"/>
      <c r="S249" s="169"/>
      <c r="T249" s="169"/>
      <c r="U249" s="169"/>
      <c r="V249" s="169"/>
      <c r="W249" s="169"/>
      <c r="X249" s="215"/>
      <c r="Y249" s="132"/>
      <c r="Z249" s="132"/>
      <c r="AA249" s="132"/>
      <c r="AB249" s="132"/>
      <c r="AC249" s="132"/>
      <c r="AD249" s="132"/>
      <c r="AE249" s="132"/>
      <c r="AF249" s="132"/>
      <c r="AG249" s="132"/>
      <c r="AH249" s="132"/>
      <c r="AI249" s="132"/>
      <c r="AJ249" s="132"/>
      <c r="AK249" s="132"/>
      <c r="AL249" s="132"/>
      <c r="AM249" s="132"/>
      <c r="AN249" s="132"/>
      <c r="AO249" s="132"/>
      <c r="AP249" s="132"/>
      <c r="AQ249" s="132"/>
      <c r="AR249" s="132"/>
      <c r="AS249" s="132"/>
      <c r="AT249" s="132"/>
      <c r="AU249" s="132"/>
      <c r="AV249" s="132"/>
      <c r="AW249" s="132"/>
      <c r="AX249" s="132"/>
      <c r="AY249" s="132"/>
      <c r="BF249" s="217"/>
      <c r="BG249" s="217"/>
      <c r="BH249" s="217"/>
      <c r="BI249" s="217"/>
      <c r="BJ249" s="217"/>
      <c r="BP249" s="41"/>
      <c r="BQ249" s="41"/>
      <c r="BR249" s="41"/>
      <c r="BS249" s="41"/>
    </row>
    <row r="250" customFormat="false" ht="12.75" hidden="false" customHeight="true" outlineLevel="0" collapsed="false">
      <c r="A250" s="159" t="n">
        <v>246</v>
      </c>
      <c r="B250" s="160" t="n">
        <f aca="false">IF(COUNTA(Saisie!D258:H258)=5,Saisie!D258,"")</f>
        <v>13</v>
      </c>
      <c r="C250" s="160" t="n">
        <f aca="false">IF(COUNTA(Saisie!D258:H258)=5,Saisie!E258,"")</f>
        <v>18</v>
      </c>
      <c r="D250" s="161" t="n">
        <f aca="false">IF(COUNTA(Saisie!D258:H258)=5,(Saisie!F258*100)+(Saisie!G258*10)+Saisie!H258,"")</f>
        <v>1</v>
      </c>
      <c r="E250" s="161" t="n">
        <f aca="false">IF(Saisie!I258="OK",B250*100+C250,"")</f>
        <v>1318</v>
      </c>
      <c r="F250" s="206" t="str">
        <f aca="false">IF(E250&lt;&gt;"",IF(RIGHT(D250,1)="1","V",IF(RIGHT(D250,1)="0","NV","A")),"")</f>
        <v>V</v>
      </c>
      <c r="G250" s="163" t="str">
        <f aca="false">IF(E250&lt;&gt;"",IF(D250=999,"A",IF(D250&gt;100,"C","O")),"")</f>
        <v>O</v>
      </c>
      <c r="H250" s="215"/>
      <c r="I250" s="164" t="n">
        <v>21</v>
      </c>
      <c r="J250" s="161" t="n">
        <v>10</v>
      </c>
      <c r="K250" s="161" t="n">
        <v>2110</v>
      </c>
      <c r="L250" s="165" t="str">
        <f aca="false">INDEX($F$5:$F$504,MATCH($K250,$E$5:$E$504,0),1)</f>
        <v>A</v>
      </c>
      <c r="M250" s="166" t="str">
        <f aca="false">INDEX($G$5:$G$504,MATCH($K250,$E$5:$E$504,0),1)</f>
        <v>A</v>
      </c>
      <c r="N250" s="237"/>
      <c r="O250" s="237"/>
      <c r="P250" s="237"/>
      <c r="Q250" s="237"/>
      <c r="R250" s="241"/>
      <c r="S250" s="169"/>
      <c r="T250" s="169"/>
      <c r="U250" s="169"/>
      <c r="V250" s="169"/>
      <c r="W250" s="169"/>
      <c r="X250" s="215"/>
      <c r="Y250" s="132"/>
      <c r="Z250" s="132"/>
      <c r="AA250" s="132"/>
      <c r="AB250" s="132"/>
      <c r="AC250" s="132"/>
      <c r="AD250" s="132"/>
      <c r="AE250" s="132"/>
      <c r="AF250" s="132"/>
      <c r="AG250" s="132"/>
      <c r="AH250" s="132"/>
      <c r="AI250" s="132"/>
      <c r="AJ250" s="132"/>
      <c r="AK250" s="132"/>
      <c r="AL250" s="132"/>
      <c r="AM250" s="132"/>
      <c r="AN250" s="132"/>
      <c r="AO250" s="132"/>
      <c r="AP250" s="132"/>
      <c r="AQ250" s="132"/>
      <c r="AR250" s="132"/>
      <c r="AS250" s="132"/>
      <c r="AT250" s="132"/>
      <c r="AU250" s="132"/>
      <c r="AV250" s="132"/>
      <c r="AW250" s="132"/>
      <c r="AX250" s="132"/>
      <c r="AY250" s="132"/>
      <c r="AZ250" s="132"/>
      <c r="BA250" s="132"/>
      <c r="BB250" s="132"/>
      <c r="BC250" s="132"/>
      <c r="BD250" s="132"/>
      <c r="BE250" s="132"/>
      <c r="BF250" s="217"/>
      <c r="BG250" s="217"/>
      <c r="BH250" s="217"/>
      <c r="BI250" s="217"/>
      <c r="BJ250" s="217"/>
      <c r="BP250" s="41"/>
      <c r="BQ250" s="41"/>
      <c r="BR250" s="41"/>
      <c r="BS250" s="41"/>
    </row>
    <row r="251" customFormat="false" ht="13.15" hidden="false" customHeight="true" outlineLevel="0" collapsed="false">
      <c r="A251" s="159" t="n">
        <v>247</v>
      </c>
      <c r="B251" s="160" t="n">
        <f aca="false">IF(COUNTA(Saisie!D259:H259)=5,Saisie!D259,"")</f>
        <v>13</v>
      </c>
      <c r="C251" s="160" t="n">
        <f aca="false">IF(COUNTA(Saisie!D259:H259)=5,Saisie!E259,"")</f>
        <v>19</v>
      </c>
      <c r="D251" s="161" t="n">
        <f aca="false">IF(COUNTA(Saisie!D259:H259)=5,(Saisie!F259*100)+(Saisie!G259*10)+Saisie!H259,"")</f>
        <v>1</v>
      </c>
      <c r="E251" s="161" t="n">
        <f aca="false">IF(Saisie!I259="OK",B251*100+C251,"")</f>
        <v>1319</v>
      </c>
      <c r="F251" s="206" t="str">
        <f aca="false">IF(E251&lt;&gt;"",IF(RIGHT(D251,1)="1","V",IF(RIGHT(D251,1)="0","NV","A")),"")</f>
        <v>V</v>
      </c>
      <c r="G251" s="163" t="str">
        <f aca="false">IF(E251&lt;&gt;"",IF(D251=999,"A",IF(D251&gt;100,"C","O")),"")</f>
        <v>O</v>
      </c>
      <c r="H251" s="215"/>
      <c r="I251" s="164" t="n">
        <v>22</v>
      </c>
      <c r="J251" s="161" t="n">
        <v>10</v>
      </c>
      <c r="K251" s="161" t="n">
        <v>2210</v>
      </c>
      <c r="L251" s="165" t="str">
        <f aca="false">INDEX($F$5:$F$504,MATCH($K251,$E$5:$E$504,0),1)</f>
        <v>V</v>
      </c>
      <c r="M251" s="166" t="str">
        <f aca="false">INDEX($G$5:$G$504,MATCH($K251,$E$5:$E$504,0),1)</f>
        <v>O</v>
      </c>
      <c r="N251" s="169"/>
      <c r="O251" s="169"/>
      <c r="P251" s="169"/>
      <c r="Q251" s="169"/>
      <c r="R251" s="169"/>
      <c r="S251" s="215"/>
      <c r="T251" s="215"/>
      <c r="U251" s="215"/>
      <c r="V251" s="215"/>
      <c r="W251" s="215"/>
      <c r="X251" s="215"/>
      <c r="Y251" s="132"/>
      <c r="Z251" s="132"/>
      <c r="AA251" s="132"/>
      <c r="AB251" s="132"/>
      <c r="AC251" s="132"/>
      <c r="AD251" s="132"/>
      <c r="AE251" s="132"/>
      <c r="AF251" s="132"/>
      <c r="AG251" s="132"/>
      <c r="AH251" s="132"/>
      <c r="AI251" s="132"/>
      <c r="AJ251" s="132"/>
      <c r="AK251" s="132"/>
      <c r="AL251" s="132"/>
      <c r="AM251" s="132"/>
      <c r="AN251" s="132"/>
      <c r="AO251" s="132"/>
      <c r="AP251" s="132"/>
      <c r="AQ251" s="132"/>
      <c r="AR251" s="132"/>
      <c r="AS251" s="132"/>
      <c r="AT251" s="132"/>
      <c r="AU251" s="132"/>
      <c r="AV251" s="132"/>
      <c r="AW251" s="132"/>
      <c r="AX251" s="132"/>
      <c r="AY251" s="132"/>
      <c r="AZ251" s="132"/>
      <c r="BA251" s="132"/>
      <c r="BB251" s="132"/>
      <c r="BC251" s="132"/>
      <c r="BD251" s="132"/>
      <c r="BE251" s="132"/>
      <c r="BF251" s="217"/>
      <c r="BG251" s="217"/>
      <c r="BH251" s="217"/>
      <c r="BI251" s="217"/>
      <c r="BJ251" s="217"/>
      <c r="BP251" s="41"/>
      <c r="BQ251" s="41"/>
      <c r="BR251" s="41"/>
      <c r="BS251" s="41"/>
    </row>
    <row r="252" customFormat="false" ht="12.75" hidden="false" customHeight="false" outlineLevel="0" collapsed="false">
      <c r="A252" s="159" t="n">
        <v>248</v>
      </c>
      <c r="B252" s="160" t="n">
        <f aca="false">IF(COUNTA(Saisie!D260:H260)=5,Saisie!D260,"")</f>
        <v>14</v>
      </c>
      <c r="C252" s="160" t="n">
        <f aca="false">IF(COUNTA(Saisie!D260:H260)=5,Saisie!E260,"")</f>
        <v>19</v>
      </c>
      <c r="D252" s="161" t="n">
        <f aca="false">IF(COUNTA(Saisie!D260:H260)=5,(Saisie!F260*100)+(Saisie!G260*10)+Saisie!H260,"")</f>
        <v>1</v>
      </c>
      <c r="E252" s="161" t="n">
        <f aca="false">IF(Saisie!I260="OK",B252*100+C252,"")</f>
        <v>1419</v>
      </c>
      <c r="F252" s="206" t="str">
        <f aca="false">IF(E252&lt;&gt;"",IF(RIGHT(D252,1)="1","V",IF(RIGHT(D252,1)="0","NV","A")),"")</f>
        <v>V</v>
      </c>
      <c r="G252" s="163" t="str">
        <f aca="false">IF(E252&lt;&gt;"",IF(D252=999,"A",IF(D252&gt;100,"C","O")),"")</f>
        <v>O</v>
      </c>
      <c r="H252" s="215"/>
      <c r="I252" s="164" t="n">
        <v>23</v>
      </c>
      <c r="J252" s="161" t="n">
        <v>10</v>
      </c>
      <c r="K252" s="161" t="n">
        <v>2310</v>
      </c>
      <c r="L252" s="165" t="str">
        <f aca="false">INDEX($F$5:$F$504,MATCH($K252,$E$5:$E$504,0),1)</f>
        <v>V</v>
      </c>
      <c r="M252" s="166" t="str">
        <f aca="false">INDEX($G$5:$G$504,MATCH($K252,$E$5:$E$504,0),1)</f>
        <v>O</v>
      </c>
      <c r="N252" s="227"/>
      <c r="O252" s="227"/>
      <c r="P252" s="227"/>
      <c r="Q252" s="227"/>
      <c r="R252" s="227"/>
      <c r="S252" s="132"/>
      <c r="T252" s="132"/>
      <c r="U252" s="132"/>
      <c r="V252" s="132"/>
      <c r="W252" s="132"/>
      <c r="X252" s="132"/>
      <c r="Y252" s="132"/>
      <c r="Z252" s="132"/>
      <c r="AA252" s="132"/>
      <c r="AB252" s="132"/>
      <c r="AC252" s="132"/>
      <c r="AD252" s="132"/>
      <c r="AE252" s="132"/>
      <c r="AF252" s="132"/>
      <c r="AG252" s="132"/>
      <c r="AH252" s="132"/>
      <c r="AI252" s="132"/>
      <c r="AJ252" s="132"/>
      <c r="AK252" s="132"/>
      <c r="AL252" s="132"/>
      <c r="AM252" s="132"/>
      <c r="AN252" s="132"/>
      <c r="AO252" s="132"/>
      <c r="AP252" s="132"/>
      <c r="AQ252" s="132"/>
      <c r="AR252" s="132"/>
      <c r="AS252" s="132"/>
      <c r="AT252" s="132"/>
      <c r="AU252" s="132"/>
      <c r="AV252" s="132"/>
      <c r="AW252" s="132"/>
      <c r="AX252" s="132"/>
      <c r="AY252" s="132"/>
      <c r="AZ252" s="132"/>
      <c r="BA252" s="132"/>
      <c r="BB252" s="132"/>
      <c r="BC252" s="132"/>
      <c r="BD252" s="132"/>
      <c r="BE252" s="132"/>
      <c r="BF252" s="217"/>
      <c r="BG252" s="217"/>
      <c r="BH252" s="217"/>
      <c r="BI252" s="217"/>
      <c r="BJ252" s="217"/>
      <c r="BP252" s="41"/>
      <c r="BQ252" s="41"/>
      <c r="BR252" s="41"/>
      <c r="BS252" s="41"/>
    </row>
    <row r="253" customFormat="false" ht="12.75" hidden="false" customHeight="false" outlineLevel="0" collapsed="false">
      <c r="A253" s="159" t="n">
        <v>249</v>
      </c>
      <c r="B253" s="160" t="n">
        <f aca="false">IF(COUNTA(Saisie!D261:H261)=5,Saisie!D261,"")</f>
        <v>14</v>
      </c>
      <c r="C253" s="160" t="n">
        <f aca="false">IF(COUNTA(Saisie!D261:H261)=5,Saisie!E261,"")</f>
        <v>18</v>
      </c>
      <c r="D253" s="161" t="n">
        <f aca="false">IF(COUNTA(Saisie!D261:H261)=5,(Saisie!F261*100)+(Saisie!G261*10)+Saisie!H261,"")</f>
        <v>1</v>
      </c>
      <c r="E253" s="161" t="n">
        <f aca="false">IF(Saisie!I261="OK",B253*100+C253,"")</f>
        <v>1418</v>
      </c>
      <c r="F253" s="206" t="str">
        <f aca="false">IF(E253&lt;&gt;"",IF(RIGHT(D253,1)="1","V",IF(RIGHT(D253,1)="0","NV","A")),"")</f>
        <v>V</v>
      </c>
      <c r="G253" s="163" t="str">
        <f aca="false">IF(E253&lt;&gt;"",IF(D253=999,"A",IF(D253&gt;100,"C","O")),"")</f>
        <v>O</v>
      </c>
      <c r="H253" s="215"/>
      <c r="I253" s="164" t="n">
        <v>24</v>
      </c>
      <c r="J253" s="161" t="n">
        <v>10</v>
      </c>
      <c r="K253" s="161" t="n">
        <v>2410</v>
      </c>
      <c r="L253" s="165" t="e">
        <f aca="false">INDEX($F$5:$F$504,MATCH($K253,$E$5:$E$504,0),1)</f>
        <v>#N/A</v>
      </c>
      <c r="M253" s="166" t="e">
        <f aca="false">INDEX($G$5:$G$504,MATCH($K253,$E$5:$E$504,0),1)</f>
        <v>#N/A</v>
      </c>
      <c r="N253" s="231"/>
      <c r="O253" s="231"/>
      <c r="P253" s="231"/>
      <c r="Q253" s="231"/>
      <c r="R253" s="231"/>
      <c r="S253" s="132"/>
      <c r="T253" s="132"/>
      <c r="U253" s="132"/>
      <c r="V253" s="132"/>
      <c r="W253" s="132"/>
      <c r="X253" s="132"/>
      <c r="Y253" s="132"/>
      <c r="Z253" s="132"/>
      <c r="AA253" s="132"/>
      <c r="AB253" s="132"/>
      <c r="AC253" s="132"/>
      <c r="AD253" s="132"/>
      <c r="AE253" s="132"/>
      <c r="AF253" s="132"/>
      <c r="AG253" s="132"/>
      <c r="AH253" s="132"/>
      <c r="AI253" s="132"/>
      <c r="AJ253" s="132"/>
      <c r="AK253" s="132"/>
      <c r="AL253" s="132"/>
      <c r="AM253" s="132"/>
      <c r="AN253" s="132"/>
      <c r="AO253" s="132"/>
      <c r="AP253" s="132"/>
      <c r="AQ253" s="132"/>
      <c r="AR253" s="132"/>
      <c r="AS253" s="132"/>
      <c r="AT253" s="132"/>
      <c r="AU253" s="132"/>
      <c r="AV253" s="132"/>
      <c r="AW253" s="132"/>
      <c r="AX253" s="132"/>
      <c r="AY253" s="132"/>
      <c r="AZ253" s="132"/>
      <c r="BA253" s="132"/>
      <c r="BB253" s="132"/>
      <c r="BC253" s="132"/>
      <c r="BD253" s="132"/>
      <c r="BE253" s="132"/>
      <c r="BF253" s="217"/>
      <c r="BG253" s="217"/>
      <c r="BH253" s="217"/>
      <c r="BI253" s="217"/>
      <c r="BJ253" s="217"/>
      <c r="BP253" s="41"/>
      <c r="BQ253" s="41"/>
      <c r="BR253" s="41"/>
      <c r="BS253" s="41"/>
    </row>
    <row r="254" customFormat="false" ht="14.45" hidden="false" customHeight="true" outlineLevel="0" collapsed="false">
      <c r="A254" s="159" t="n">
        <v>250</v>
      </c>
      <c r="B254" s="160" t="n">
        <f aca="false">IF(COUNTA(Saisie!D262:H262)=5,Saisie!D262,"")</f>
        <v>14</v>
      </c>
      <c r="C254" s="160" t="n">
        <f aca="false">IF(COUNTA(Saisie!D262:H262)=5,Saisie!E262,"")</f>
        <v>17</v>
      </c>
      <c r="D254" s="161" t="n">
        <f aca="false">IF(COUNTA(Saisie!D262:H262)=5,(Saisie!F262*100)+(Saisie!G262*10)+Saisie!H262,"")</f>
        <v>1</v>
      </c>
      <c r="E254" s="161" t="n">
        <f aca="false">IF(Saisie!I262="OK",B254*100+C254,"")</f>
        <v>1417</v>
      </c>
      <c r="F254" s="206" t="str">
        <f aca="false">IF(E254&lt;&gt;"",IF(RIGHT(D254,1)="1","V",IF(RIGHT(D254,1)="0","NV","A")),"")</f>
        <v>V</v>
      </c>
      <c r="G254" s="163" t="str">
        <f aca="false">IF(E254&lt;&gt;"",IF(D254=999,"A",IF(D254&gt;100,"C","O")),"")</f>
        <v>O</v>
      </c>
      <c r="H254" s="215"/>
      <c r="I254" s="164" t="n">
        <v>25</v>
      </c>
      <c r="J254" s="161" t="n">
        <v>10</v>
      </c>
      <c r="K254" s="161" t="n">
        <v>2510</v>
      </c>
      <c r="L254" s="165" t="e">
        <f aca="false">INDEX($F$5:$F$504,MATCH($K254,$E$5:$E$504,0),1)</f>
        <v>#N/A</v>
      </c>
      <c r="M254" s="166" t="e">
        <f aca="false">INDEX($G$5:$G$504,MATCH($K254,$E$5:$E$504,0),1)</f>
        <v>#N/A</v>
      </c>
      <c r="N254" s="247"/>
      <c r="O254" s="247"/>
      <c r="P254" s="247"/>
      <c r="Q254" s="247"/>
      <c r="R254" s="248"/>
      <c r="S254" s="132"/>
      <c r="T254" s="132"/>
      <c r="U254" s="132"/>
      <c r="V254" s="132"/>
      <c r="W254" s="132"/>
      <c r="X254" s="132"/>
      <c r="Y254" s="132"/>
      <c r="Z254" s="132"/>
      <c r="AA254" s="132"/>
      <c r="AB254" s="132"/>
      <c r="AC254" s="132"/>
      <c r="AD254" s="132"/>
      <c r="AE254" s="132"/>
      <c r="AF254" s="132"/>
      <c r="AG254" s="132"/>
      <c r="AH254" s="132"/>
      <c r="AI254" s="132"/>
      <c r="AJ254" s="132"/>
      <c r="AK254" s="132"/>
      <c r="AL254" s="132"/>
      <c r="AM254" s="132"/>
      <c r="AN254" s="132"/>
      <c r="AO254" s="132"/>
      <c r="AP254" s="132"/>
      <c r="AQ254" s="132"/>
      <c r="AR254" s="132"/>
      <c r="AS254" s="132"/>
      <c r="AT254" s="132"/>
      <c r="AU254" s="132"/>
      <c r="AV254" s="132"/>
      <c r="AW254" s="132"/>
      <c r="AX254" s="132"/>
      <c r="AY254" s="132"/>
      <c r="AZ254" s="132"/>
      <c r="BA254" s="132"/>
      <c r="BB254" s="132"/>
      <c r="BC254" s="132"/>
      <c r="BD254" s="132"/>
      <c r="BE254" s="132"/>
      <c r="BF254" s="217"/>
      <c r="BG254" s="217"/>
      <c r="BH254" s="217"/>
      <c r="BI254" s="217"/>
      <c r="BJ254" s="217"/>
      <c r="BP254" s="41"/>
      <c r="BQ254" s="41"/>
      <c r="BR254" s="41"/>
      <c r="BS254" s="41"/>
    </row>
    <row r="255" customFormat="false" ht="12.75" hidden="false" customHeight="true" outlineLevel="0" collapsed="false">
      <c r="A255" s="159" t="n">
        <v>251</v>
      </c>
      <c r="B255" s="160" t="n">
        <f aca="false">IF(COUNTA(Saisie!D263:H263)=5,Saisie!D263,"")</f>
        <v>14</v>
      </c>
      <c r="C255" s="160" t="n">
        <f aca="false">IF(COUNTA(Saisie!D263:H263)=5,Saisie!E263,"")</f>
        <v>16</v>
      </c>
      <c r="D255" s="161" t="n">
        <f aca="false">IF(COUNTA(Saisie!D263:H263)=5,(Saisie!F263*100)+(Saisie!G263*10)+Saisie!H263,"")</f>
        <v>1</v>
      </c>
      <c r="E255" s="161" t="n">
        <f aca="false">IF(Saisie!I263="OK",B255*100+C255,"")</f>
        <v>1416</v>
      </c>
      <c r="F255" s="206" t="str">
        <f aca="false">IF(E255&lt;&gt;"",IF(RIGHT(D255,1)="1","V",IF(RIGHT(D255,1)="0","NV","A")),"")</f>
        <v>V</v>
      </c>
      <c r="G255" s="163" t="str">
        <f aca="false">IF(E255&lt;&gt;"",IF(D255=999,"A",IF(D255&gt;100,"C","O")),"")</f>
        <v>O</v>
      </c>
      <c r="H255" s="215"/>
      <c r="I255" s="164" t="n">
        <v>1</v>
      </c>
      <c r="J255" s="161" t="n">
        <v>11</v>
      </c>
      <c r="K255" s="161" t="n">
        <v>111</v>
      </c>
      <c r="L255" s="165" t="str">
        <f aca="false">INDEX($F$5:$F$504,MATCH($K255,$E$5:$E$504,0),1)</f>
        <v>V</v>
      </c>
      <c r="M255" s="166" t="str">
        <f aca="false">INDEX($G$5:$G$504,MATCH($K255,$E$5:$E$504,0),1)</f>
        <v>O</v>
      </c>
      <c r="N255" s="247"/>
      <c r="O255" s="238"/>
      <c r="P255" s="238"/>
      <c r="Q255" s="238"/>
      <c r="R255" s="248"/>
      <c r="S255" s="132"/>
      <c r="T255" s="132"/>
      <c r="U255" s="132"/>
      <c r="V255" s="132"/>
      <c r="W255" s="132"/>
      <c r="X255" s="132"/>
      <c r="Y255" s="132"/>
      <c r="Z255" s="132"/>
      <c r="AA255" s="132"/>
      <c r="AB255" s="132"/>
      <c r="AC255" s="132"/>
      <c r="AD255" s="132"/>
      <c r="AE255" s="132"/>
      <c r="AF255" s="132"/>
      <c r="AG255" s="132"/>
      <c r="AH255" s="132"/>
      <c r="AI255" s="132"/>
      <c r="AJ255" s="132"/>
      <c r="AK255" s="132"/>
      <c r="AL255" s="132"/>
      <c r="AM255" s="132"/>
      <c r="AN255" s="132"/>
      <c r="AO255" s="132"/>
      <c r="AP255" s="132"/>
      <c r="AQ255" s="132"/>
      <c r="AR255" s="132"/>
      <c r="AS255" s="132"/>
      <c r="AT255" s="132"/>
      <c r="AU255" s="132"/>
      <c r="AV255" s="132"/>
      <c r="AW255" s="132"/>
      <c r="AX255" s="132"/>
      <c r="AY255" s="132"/>
      <c r="AZ255" s="132"/>
      <c r="BA255" s="132"/>
      <c r="BB255" s="132"/>
      <c r="BC255" s="132"/>
      <c r="BD255" s="132"/>
      <c r="BE255" s="132"/>
      <c r="BF255" s="217"/>
      <c r="BG255" s="217"/>
      <c r="BH255" s="217"/>
      <c r="BI255" s="217"/>
      <c r="BJ255" s="217"/>
      <c r="BP255" s="41"/>
      <c r="BQ255" s="41"/>
      <c r="BR255" s="41"/>
      <c r="BS255" s="41"/>
    </row>
    <row r="256" customFormat="false" ht="14.45" hidden="false" customHeight="true" outlineLevel="0" collapsed="false">
      <c r="A256" s="159" t="n">
        <v>252</v>
      </c>
      <c r="B256" s="160" t="n">
        <f aca="false">IF(COUNTA(Saisie!D264:H264)=5,Saisie!D264,"")</f>
        <v>14</v>
      </c>
      <c r="C256" s="160" t="n">
        <f aca="false">IF(COUNTA(Saisie!D264:H264)=5,Saisie!E264,"")</f>
        <v>15</v>
      </c>
      <c r="D256" s="161" t="n">
        <f aca="false">IF(COUNTA(Saisie!D264:H264)=5,(Saisie!F264*100)+(Saisie!G264*10)+Saisie!H264,"")</f>
        <v>1</v>
      </c>
      <c r="E256" s="161" t="n">
        <f aca="false">IF(Saisie!I264="OK",B256*100+C256,"")</f>
        <v>1415</v>
      </c>
      <c r="F256" s="206" t="str">
        <f aca="false">IF(E256&lt;&gt;"",IF(RIGHT(D256,1)="1","V",IF(RIGHT(D256,1)="0","NV","A")),"")</f>
        <v>V</v>
      </c>
      <c r="G256" s="163" t="str">
        <f aca="false">IF(E256&lt;&gt;"",IF(D256=999,"A",IF(D256&gt;100,"C","O")),"")</f>
        <v>O</v>
      </c>
      <c r="H256" s="215"/>
      <c r="I256" s="164" t="n">
        <v>2</v>
      </c>
      <c r="J256" s="161" t="n">
        <v>11</v>
      </c>
      <c r="K256" s="161" t="n">
        <v>211</v>
      </c>
      <c r="L256" s="165" t="str">
        <f aca="false">INDEX($F$5:$F$504,MATCH($K256,$E$5:$E$504,0),1)</f>
        <v>V</v>
      </c>
      <c r="M256" s="166" t="str">
        <f aca="false">INDEX($G$5:$G$504,MATCH($K256,$E$5:$E$504,0),1)</f>
        <v>O</v>
      </c>
      <c r="N256" s="238"/>
      <c r="O256" s="238"/>
      <c r="P256" s="238"/>
      <c r="Q256" s="238"/>
      <c r="R256" s="249"/>
      <c r="S256" s="132"/>
      <c r="T256" s="132"/>
      <c r="U256" s="132"/>
      <c r="V256" s="132"/>
      <c r="W256" s="132"/>
      <c r="X256" s="132"/>
      <c r="Y256" s="132"/>
      <c r="Z256" s="132"/>
      <c r="AA256" s="132"/>
      <c r="AB256" s="132"/>
      <c r="AC256" s="132"/>
      <c r="AD256" s="132"/>
      <c r="AE256" s="132"/>
      <c r="AF256" s="132"/>
      <c r="AG256" s="132"/>
      <c r="AH256" s="132"/>
      <c r="AI256" s="132"/>
      <c r="AJ256" s="132"/>
      <c r="AK256" s="132"/>
      <c r="AL256" s="132"/>
      <c r="AM256" s="132"/>
      <c r="AN256" s="132"/>
      <c r="AO256" s="132"/>
      <c r="AP256" s="132"/>
      <c r="AQ256" s="132"/>
      <c r="AR256" s="132"/>
      <c r="AS256" s="132"/>
      <c r="AT256" s="132"/>
      <c r="AU256" s="132"/>
      <c r="AV256" s="132"/>
      <c r="AW256" s="132"/>
      <c r="AX256" s="132"/>
      <c r="AY256" s="132"/>
      <c r="AZ256" s="132"/>
      <c r="BA256" s="132"/>
      <c r="BB256" s="132"/>
      <c r="BC256" s="132"/>
      <c r="BD256" s="132"/>
      <c r="BE256" s="132"/>
      <c r="BF256" s="217"/>
      <c r="BG256" s="217"/>
      <c r="BH256" s="217"/>
      <c r="BI256" s="217"/>
      <c r="BJ256" s="217"/>
      <c r="BP256" s="41"/>
      <c r="BQ256" s="41"/>
      <c r="BR256" s="41"/>
      <c r="BS256" s="41"/>
    </row>
    <row r="257" customFormat="false" ht="12.75" hidden="false" customHeight="true" outlineLevel="0" collapsed="false">
      <c r="A257" s="159" t="n">
        <v>253</v>
      </c>
      <c r="B257" s="160" t="n">
        <f aca="false">IF(COUNTA(Saisie!D265:H265)=5,Saisie!D265,"")</f>
        <v>14</v>
      </c>
      <c r="C257" s="160" t="n">
        <f aca="false">IF(COUNTA(Saisie!D265:H265)=5,Saisie!E265,"")</f>
        <v>14</v>
      </c>
      <c r="D257" s="161" t="n">
        <f aca="false">IF(COUNTA(Saisie!D265:H265)=5,(Saisie!F265*100)+(Saisie!G265*10)+Saisie!H265,"")</f>
        <v>1</v>
      </c>
      <c r="E257" s="161" t="n">
        <f aca="false">IF(Saisie!I265="OK",B257*100+C257,"")</f>
        <v>1414</v>
      </c>
      <c r="F257" s="206" t="str">
        <f aca="false">IF(E257&lt;&gt;"",IF(RIGHT(D257,1)="1","V",IF(RIGHT(D257,1)="0","NV","A")),"")</f>
        <v>V</v>
      </c>
      <c r="G257" s="163" t="str">
        <f aca="false">IF(E257&lt;&gt;"",IF(D257=999,"A",IF(D257&gt;100,"C","O")),"")</f>
        <v>O</v>
      </c>
      <c r="H257" s="215"/>
      <c r="I257" s="164" t="n">
        <v>3</v>
      </c>
      <c r="J257" s="161" t="n">
        <v>11</v>
      </c>
      <c r="K257" s="161" t="n">
        <v>311</v>
      </c>
      <c r="L257" s="165" t="str">
        <f aca="false">INDEX($F$5:$F$504,MATCH($K257,$E$5:$E$504,0),1)</f>
        <v>V</v>
      </c>
      <c r="M257" s="166" t="str">
        <f aca="false">INDEX($G$5:$G$504,MATCH($K257,$E$5:$E$504,0),1)</f>
        <v>O</v>
      </c>
      <c r="N257" s="238"/>
      <c r="O257" s="238"/>
      <c r="P257" s="238"/>
      <c r="Q257" s="238"/>
      <c r="R257" s="249"/>
      <c r="S257" s="132"/>
      <c r="T257" s="132"/>
      <c r="U257" s="132"/>
      <c r="V257" s="132"/>
      <c r="W257" s="132"/>
      <c r="X257" s="132"/>
      <c r="Y257" s="132"/>
      <c r="Z257" s="132"/>
      <c r="AA257" s="132"/>
      <c r="AB257" s="132"/>
      <c r="AC257" s="132"/>
      <c r="AD257" s="132"/>
      <c r="AE257" s="132"/>
      <c r="AF257" s="132"/>
      <c r="AG257" s="132"/>
      <c r="AH257" s="132"/>
      <c r="AI257" s="132"/>
      <c r="AJ257" s="132"/>
      <c r="AK257" s="132"/>
      <c r="AL257" s="132"/>
      <c r="AM257" s="132"/>
      <c r="AN257" s="132"/>
      <c r="AO257" s="132"/>
      <c r="AP257" s="132"/>
      <c r="AQ257" s="132"/>
      <c r="AR257" s="132"/>
      <c r="AS257" s="132"/>
      <c r="AT257" s="132"/>
      <c r="AU257" s="132"/>
      <c r="AV257" s="132"/>
      <c r="AW257" s="132"/>
      <c r="AX257" s="132"/>
      <c r="AY257" s="132"/>
      <c r="AZ257" s="132"/>
      <c r="BA257" s="132"/>
      <c r="BB257" s="132"/>
      <c r="BC257" s="132"/>
      <c r="BD257" s="132"/>
      <c r="BE257" s="132"/>
      <c r="BF257" s="217"/>
      <c r="BG257" s="217"/>
      <c r="BH257" s="217"/>
      <c r="BI257" s="217"/>
      <c r="BJ257" s="217"/>
      <c r="BP257" s="41"/>
      <c r="BQ257" s="41"/>
      <c r="BR257" s="41"/>
      <c r="BS257" s="41"/>
    </row>
    <row r="258" customFormat="false" ht="12.75" hidden="false" customHeight="false" outlineLevel="0" collapsed="false">
      <c r="A258" s="159" t="n">
        <v>254</v>
      </c>
      <c r="B258" s="160" t="n">
        <f aca="false">IF(COUNTA(Saisie!D266:H266)=5,Saisie!D266,"")</f>
        <v>14</v>
      </c>
      <c r="C258" s="160" t="n">
        <f aca="false">IF(COUNTA(Saisie!D266:H266)=5,Saisie!E266,"")</f>
        <v>13</v>
      </c>
      <c r="D258" s="161" t="n">
        <f aca="false">IF(COUNTA(Saisie!D266:H266)=5,(Saisie!F266*100)+(Saisie!G266*10)+Saisie!H266,"")</f>
        <v>1</v>
      </c>
      <c r="E258" s="161" t="n">
        <f aca="false">IF(Saisie!I266="OK",B258*100+C258,"")</f>
        <v>1413</v>
      </c>
      <c r="F258" s="206" t="str">
        <f aca="false">IF(E258&lt;&gt;"",IF(RIGHT(D258,1)="1","V",IF(RIGHT(D258,1)="0","NV","A")),"")</f>
        <v>V</v>
      </c>
      <c r="G258" s="163" t="str">
        <f aca="false">IF(E258&lt;&gt;"",IF(D258=999,"A",IF(D258&gt;100,"C","O")),"")</f>
        <v>O</v>
      </c>
      <c r="H258" s="215"/>
      <c r="I258" s="164" t="n">
        <v>4</v>
      </c>
      <c r="J258" s="161" t="n">
        <v>11</v>
      </c>
      <c r="K258" s="161" t="n">
        <v>411</v>
      </c>
      <c r="L258" s="165" t="str">
        <f aca="false">INDEX($F$5:$F$504,MATCH($K258,$E$5:$E$504,0),1)</f>
        <v>V</v>
      </c>
      <c r="M258" s="166" t="str">
        <f aca="false">INDEX($G$5:$G$504,MATCH($K258,$E$5:$E$504,0),1)</f>
        <v>O</v>
      </c>
      <c r="N258" s="238"/>
      <c r="O258" s="238"/>
      <c r="P258" s="238"/>
      <c r="Q258" s="238"/>
      <c r="R258" s="249"/>
      <c r="S258" s="132"/>
      <c r="T258" s="132"/>
      <c r="U258" s="132"/>
      <c r="V258" s="132"/>
      <c r="W258" s="132"/>
      <c r="X258" s="132"/>
      <c r="Y258" s="132"/>
      <c r="Z258" s="132"/>
      <c r="AA258" s="132"/>
      <c r="AB258" s="132"/>
      <c r="AC258" s="132"/>
      <c r="AD258" s="132"/>
      <c r="AE258" s="132"/>
      <c r="AF258" s="132"/>
      <c r="AG258" s="132"/>
      <c r="AH258" s="132"/>
      <c r="AI258" s="132"/>
      <c r="AJ258" s="132"/>
      <c r="AK258" s="132"/>
      <c r="AL258" s="132"/>
      <c r="AM258" s="132"/>
      <c r="AN258" s="132"/>
      <c r="AO258" s="132"/>
      <c r="AP258" s="132"/>
      <c r="AQ258" s="132"/>
      <c r="AR258" s="132"/>
      <c r="AS258" s="132"/>
      <c r="AT258" s="132"/>
      <c r="AU258" s="132"/>
      <c r="AV258" s="132"/>
      <c r="AW258" s="132"/>
      <c r="AX258" s="132"/>
      <c r="AY258" s="132"/>
      <c r="AZ258" s="132"/>
      <c r="BA258" s="132"/>
      <c r="BB258" s="132"/>
      <c r="BC258" s="132"/>
      <c r="BD258" s="132"/>
      <c r="BE258" s="132"/>
      <c r="BF258" s="217"/>
      <c r="BG258" s="217"/>
      <c r="BH258" s="217"/>
      <c r="BI258" s="217"/>
      <c r="BJ258" s="217"/>
      <c r="BP258" s="41"/>
      <c r="BQ258" s="41"/>
      <c r="BR258" s="41"/>
      <c r="BS258" s="41"/>
    </row>
    <row r="259" customFormat="false" ht="12.75" hidden="false" customHeight="false" outlineLevel="0" collapsed="false">
      <c r="A259" s="159" t="n">
        <v>255</v>
      </c>
      <c r="B259" s="160" t="n">
        <f aca="false">IF(COUNTA(Saisie!D267:H267)=5,Saisie!D267,"")</f>
        <v>14</v>
      </c>
      <c r="C259" s="160" t="n">
        <f aca="false">IF(COUNTA(Saisie!D267:H267)=5,Saisie!E267,"")</f>
        <v>12</v>
      </c>
      <c r="D259" s="161" t="n">
        <f aca="false">IF(COUNTA(Saisie!D267:H267)=5,(Saisie!F267*100)+(Saisie!G267*10)+Saisie!H267,"")</f>
        <v>1</v>
      </c>
      <c r="E259" s="161" t="n">
        <f aca="false">IF(Saisie!I267="OK",B259*100+C259,"")</f>
        <v>1412</v>
      </c>
      <c r="F259" s="206" t="str">
        <f aca="false">IF(E259&lt;&gt;"",IF(RIGHT(D259,1)="1","V",IF(RIGHT(D259,1)="0","NV","A")),"")</f>
        <v>V</v>
      </c>
      <c r="G259" s="163" t="str">
        <f aca="false">IF(E259&lt;&gt;"",IF(D259=999,"A",IF(D259&gt;100,"C","O")),"")</f>
        <v>O</v>
      </c>
      <c r="H259" s="215"/>
      <c r="I259" s="164" t="n">
        <v>5</v>
      </c>
      <c r="J259" s="161" t="n">
        <v>11</v>
      </c>
      <c r="K259" s="161" t="n">
        <v>511</v>
      </c>
      <c r="L259" s="165" t="str">
        <f aca="false">INDEX($F$5:$F$504,MATCH($K259,$E$5:$E$504,0),1)</f>
        <v>NV</v>
      </c>
      <c r="M259" s="166" t="str">
        <f aca="false">INDEX($G$5:$G$504,MATCH($K259,$E$5:$E$504,0),1)</f>
        <v>O</v>
      </c>
      <c r="N259" s="238"/>
      <c r="O259" s="238"/>
      <c r="P259" s="238"/>
      <c r="Q259" s="238"/>
      <c r="R259" s="250"/>
      <c r="S259" s="132"/>
      <c r="T259" s="132"/>
      <c r="U259" s="132"/>
      <c r="V259" s="132"/>
      <c r="W259" s="132"/>
      <c r="X259" s="132"/>
      <c r="Y259" s="132"/>
      <c r="Z259" s="132"/>
      <c r="AA259" s="132"/>
      <c r="AB259" s="132"/>
      <c r="AC259" s="132"/>
      <c r="AD259" s="132"/>
      <c r="AE259" s="132"/>
      <c r="AF259" s="132"/>
      <c r="AG259" s="132"/>
      <c r="AH259" s="132"/>
      <c r="AI259" s="132"/>
      <c r="AJ259" s="132"/>
      <c r="AK259" s="132"/>
      <c r="AL259" s="132"/>
      <c r="AM259" s="132"/>
      <c r="AN259" s="132"/>
      <c r="AO259" s="132"/>
      <c r="AP259" s="132"/>
      <c r="AQ259" s="132"/>
      <c r="AR259" s="132"/>
      <c r="AS259" s="132"/>
      <c r="AT259" s="132"/>
      <c r="AU259" s="132"/>
      <c r="AV259" s="132"/>
      <c r="AW259" s="132"/>
      <c r="AX259" s="132"/>
      <c r="AY259" s="132"/>
      <c r="AZ259" s="132"/>
      <c r="BA259" s="132"/>
      <c r="BB259" s="132"/>
      <c r="BC259" s="132"/>
      <c r="BD259" s="132"/>
      <c r="BE259" s="132"/>
      <c r="BF259" s="217"/>
      <c r="BG259" s="217"/>
      <c r="BH259" s="217"/>
      <c r="BI259" s="217"/>
      <c r="BJ259" s="217"/>
      <c r="BP259" s="41"/>
      <c r="BQ259" s="41"/>
      <c r="BR259" s="41"/>
      <c r="BS259" s="41"/>
    </row>
    <row r="260" customFormat="false" ht="12.75" hidden="false" customHeight="false" outlineLevel="0" collapsed="false">
      <c r="A260" s="159" t="n">
        <v>256</v>
      </c>
      <c r="B260" s="160" t="n">
        <f aca="false">IF(COUNTA(Saisie!D268:H268)=5,Saisie!D268,"")</f>
        <v>14</v>
      </c>
      <c r="C260" s="160" t="n">
        <f aca="false">IF(COUNTA(Saisie!D268:H268)=5,Saisie!E268,"")</f>
        <v>11</v>
      </c>
      <c r="D260" s="161" t="n">
        <f aca="false">IF(COUNTA(Saisie!D268:H268)=5,(Saisie!F268*100)+(Saisie!G268*10)+Saisie!H268,"")</f>
        <v>1</v>
      </c>
      <c r="E260" s="161" t="n">
        <f aca="false">IF(Saisie!I268="OK",B260*100+C260,"")</f>
        <v>1411</v>
      </c>
      <c r="F260" s="206" t="str">
        <f aca="false">IF(E260&lt;&gt;"",IF(RIGHT(D260,1)="1","V",IF(RIGHT(D260,1)="0","NV","A")),"")</f>
        <v>V</v>
      </c>
      <c r="G260" s="163" t="str">
        <f aca="false">IF(E260&lt;&gt;"",IF(D260=999,"A",IF(D260&gt;100,"C","O")),"")</f>
        <v>O</v>
      </c>
      <c r="H260" s="215"/>
      <c r="I260" s="164" t="n">
        <v>6</v>
      </c>
      <c r="J260" s="161" t="n">
        <v>11</v>
      </c>
      <c r="K260" s="161" t="n">
        <v>611</v>
      </c>
      <c r="L260" s="165" t="str">
        <f aca="false">INDEX($F$5:$F$504,MATCH($K260,$E$5:$E$504,0),1)</f>
        <v>V</v>
      </c>
      <c r="M260" s="166" t="str">
        <f aca="false">INDEX($G$5:$G$504,MATCH($K260,$E$5:$E$504,0),1)</f>
        <v>O</v>
      </c>
      <c r="N260" s="169"/>
      <c r="O260" s="169"/>
      <c r="P260" s="169"/>
      <c r="Q260" s="169"/>
      <c r="R260" s="169"/>
      <c r="S260" s="132"/>
      <c r="T260" s="132"/>
      <c r="U260" s="132"/>
      <c r="V260" s="132"/>
      <c r="W260" s="132"/>
      <c r="X260" s="132"/>
      <c r="Y260" s="132"/>
      <c r="Z260" s="132"/>
      <c r="AA260" s="132"/>
      <c r="AB260" s="132"/>
      <c r="AC260" s="132"/>
      <c r="AD260" s="132"/>
      <c r="AE260" s="132"/>
      <c r="AF260" s="132"/>
      <c r="AG260" s="132"/>
      <c r="AH260" s="132"/>
      <c r="AI260" s="132"/>
      <c r="AJ260" s="132"/>
      <c r="AK260" s="132"/>
      <c r="AL260" s="132"/>
      <c r="AM260" s="132"/>
      <c r="AN260" s="132"/>
      <c r="AO260" s="132"/>
      <c r="AP260" s="132"/>
      <c r="AQ260" s="132"/>
      <c r="AR260" s="132"/>
      <c r="AS260" s="132"/>
      <c r="AT260" s="132"/>
      <c r="AU260" s="132"/>
      <c r="AV260" s="132"/>
      <c r="AW260" s="132"/>
      <c r="AX260" s="132"/>
      <c r="AY260" s="132"/>
      <c r="AZ260" s="132"/>
      <c r="BA260" s="132"/>
      <c r="BB260" s="132"/>
      <c r="BC260" s="132"/>
      <c r="BD260" s="132"/>
      <c r="BE260" s="132"/>
      <c r="BF260" s="217"/>
      <c r="BG260" s="217"/>
      <c r="BH260" s="217"/>
      <c r="BI260" s="217"/>
      <c r="BJ260" s="217"/>
      <c r="BP260" s="41"/>
      <c r="BQ260" s="41"/>
      <c r="BR260" s="41"/>
      <c r="BS260" s="41"/>
    </row>
    <row r="261" customFormat="false" ht="12.75" hidden="false" customHeight="false" outlineLevel="0" collapsed="false">
      <c r="A261" s="159" t="n">
        <v>257</v>
      </c>
      <c r="B261" s="160" t="n">
        <f aca="false">IF(COUNTA(Saisie!D269:H269)=5,Saisie!D269,"")</f>
        <v>14</v>
      </c>
      <c r="C261" s="160" t="n">
        <f aca="false">IF(COUNTA(Saisie!D269:H269)=5,Saisie!E269,"")</f>
        <v>10</v>
      </c>
      <c r="D261" s="161" t="n">
        <f aca="false">IF(COUNTA(Saisie!D269:H269)=5,(Saisie!F269*100)+(Saisie!G269*10)+Saisie!H269,"")</f>
        <v>1</v>
      </c>
      <c r="E261" s="161" t="n">
        <f aca="false">IF(Saisie!I269="OK",B261*100+C261,"")</f>
        <v>1410</v>
      </c>
      <c r="F261" s="206" t="str">
        <f aca="false">IF(E261&lt;&gt;"",IF(RIGHT(D261,1)="1","V",IF(RIGHT(D261,1)="0","NV","A")),"")</f>
        <v>V</v>
      </c>
      <c r="G261" s="163" t="str">
        <f aca="false">IF(E261&lt;&gt;"",IF(D261=999,"A",IF(D261&gt;100,"C","O")),"")</f>
        <v>O</v>
      </c>
      <c r="H261" s="215"/>
      <c r="I261" s="164" t="n">
        <v>7</v>
      </c>
      <c r="J261" s="161" t="n">
        <v>11</v>
      </c>
      <c r="K261" s="161" t="n">
        <v>711</v>
      </c>
      <c r="L261" s="165" t="str">
        <f aca="false">INDEX($F$5:$F$504,MATCH($K261,$E$5:$E$504,0),1)</f>
        <v>NV</v>
      </c>
      <c r="M261" s="166" t="str">
        <f aca="false">INDEX($G$5:$G$504,MATCH($K261,$E$5:$E$504,0),1)</f>
        <v>O</v>
      </c>
      <c r="N261" s="169"/>
      <c r="O261" s="169"/>
      <c r="P261" s="169"/>
      <c r="Q261" s="169"/>
      <c r="R261" s="169"/>
      <c r="S261" s="132"/>
      <c r="T261" s="132"/>
      <c r="U261" s="132"/>
      <c r="V261" s="132"/>
      <c r="W261" s="132"/>
      <c r="X261" s="132"/>
      <c r="Y261" s="132"/>
      <c r="Z261" s="132"/>
      <c r="AA261" s="132"/>
      <c r="AB261" s="132"/>
      <c r="AC261" s="132"/>
      <c r="AD261" s="132"/>
      <c r="AE261" s="132"/>
      <c r="AF261" s="132"/>
      <c r="AG261" s="132"/>
      <c r="AH261" s="132"/>
      <c r="AI261" s="132"/>
      <c r="AJ261" s="132"/>
      <c r="AK261" s="132"/>
      <c r="AL261" s="132"/>
      <c r="AM261" s="132"/>
      <c r="AN261" s="132"/>
      <c r="AO261" s="132"/>
      <c r="AP261" s="132"/>
      <c r="AQ261" s="132"/>
      <c r="AR261" s="132"/>
      <c r="AS261" s="132"/>
      <c r="AT261" s="132"/>
      <c r="AU261" s="132"/>
      <c r="AV261" s="132"/>
      <c r="AW261" s="132"/>
      <c r="AX261" s="132"/>
      <c r="AY261" s="132"/>
      <c r="AZ261" s="132"/>
      <c r="BA261" s="132"/>
      <c r="BB261" s="132"/>
      <c r="BC261" s="132"/>
      <c r="BD261" s="132"/>
      <c r="BE261" s="132"/>
      <c r="BF261" s="217"/>
      <c r="BG261" s="217"/>
      <c r="BH261" s="217"/>
      <c r="BI261" s="217"/>
      <c r="BJ261" s="217"/>
      <c r="BP261" s="41"/>
      <c r="BQ261" s="41"/>
      <c r="BR261" s="41"/>
      <c r="BS261" s="41"/>
    </row>
    <row r="262" customFormat="false" ht="12.75" hidden="false" customHeight="false" outlineLevel="0" collapsed="false">
      <c r="A262" s="159" t="n">
        <v>258</v>
      </c>
      <c r="B262" s="160" t="n">
        <f aca="false">IF(COUNTA(Saisie!D270:H270)=5,Saisie!D270,"")</f>
        <v>14</v>
      </c>
      <c r="C262" s="160" t="n">
        <f aca="false">IF(COUNTA(Saisie!D270:H270)=5,Saisie!E270,"")</f>
        <v>9</v>
      </c>
      <c r="D262" s="161" t="n">
        <f aca="false">IF(COUNTA(Saisie!D270:H270)=5,(Saisie!F270*100)+(Saisie!G270*10)+Saisie!H270,"")</f>
        <v>1</v>
      </c>
      <c r="E262" s="161" t="n">
        <f aca="false">IF(Saisie!I270="OK",B262*100+C262,"")</f>
        <v>1409</v>
      </c>
      <c r="F262" s="206" t="str">
        <f aca="false">IF(E262&lt;&gt;"",IF(RIGHT(D262,1)="1","V",IF(RIGHT(D262,1)="0","NV","A")),"")</f>
        <v>V</v>
      </c>
      <c r="G262" s="163" t="str">
        <f aca="false">IF(E262&lt;&gt;"",IF(D262=999,"A",IF(D262&gt;100,"C","O")),"")</f>
        <v>O</v>
      </c>
      <c r="H262" s="215"/>
      <c r="I262" s="164" t="n">
        <v>8</v>
      </c>
      <c r="J262" s="161" t="n">
        <v>11</v>
      </c>
      <c r="K262" s="161" t="n">
        <v>811</v>
      </c>
      <c r="L262" s="165" t="str">
        <f aca="false">INDEX($F$5:$F$504,MATCH($K262,$E$5:$E$504,0),1)</f>
        <v>V</v>
      </c>
      <c r="M262" s="166" t="str">
        <f aca="false">INDEX($G$5:$G$504,MATCH($K262,$E$5:$E$504,0),1)</f>
        <v>O</v>
      </c>
      <c r="N262" s="169"/>
      <c r="O262" s="169"/>
      <c r="P262" s="169"/>
      <c r="Q262" s="169"/>
      <c r="R262" s="169"/>
      <c r="S262" s="132"/>
      <c r="T262" s="132"/>
      <c r="U262" s="132"/>
      <c r="V262" s="132"/>
      <c r="W262" s="132"/>
      <c r="X262" s="132"/>
      <c r="Y262" s="132"/>
      <c r="Z262" s="132"/>
      <c r="AA262" s="132"/>
      <c r="AB262" s="132"/>
      <c r="AC262" s="132"/>
      <c r="AD262" s="132"/>
      <c r="AE262" s="132"/>
      <c r="AF262" s="132"/>
      <c r="AG262" s="132"/>
      <c r="AH262" s="132"/>
      <c r="AI262" s="132"/>
      <c r="AJ262" s="132"/>
      <c r="AK262" s="132"/>
      <c r="AL262" s="132"/>
      <c r="AM262" s="132"/>
      <c r="AN262" s="132"/>
      <c r="AO262" s="132"/>
      <c r="AP262" s="132"/>
      <c r="AQ262" s="132"/>
      <c r="AR262" s="132"/>
      <c r="AS262" s="132"/>
      <c r="AT262" s="132"/>
      <c r="AU262" s="132"/>
      <c r="AV262" s="132"/>
      <c r="AW262" s="132"/>
      <c r="AX262" s="132"/>
      <c r="AY262" s="132"/>
      <c r="AZ262" s="132"/>
      <c r="BA262" s="132"/>
      <c r="BB262" s="132"/>
      <c r="BC262" s="132"/>
      <c r="BD262" s="132"/>
      <c r="BE262" s="132"/>
      <c r="BF262" s="217"/>
      <c r="BG262" s="217"/>
      <c r="BH262" s="217"/>
      <c r="BI262" s="217"/>
      <c r="BJ262" s="217"/>
      <c r="BP262" s="41"/>
      <c r="BQ262" s="41"/>
      <c r="BR262" s="41"/>
      <c r="BS262" s="41"/>
    </row>
    <row r="263" customFormat="false" ht="12.75" hidden="false" customHeight="false" outlineLevel="0" collapsed="false">
      <c r="A263" s="159" t="n">
        <v>259</v>
      </c>
      <c r="B263" s="160" t="n">
        <f aca="false">IF(COUNTA(Saisie!D271:H271)=5,Saisie!D271,"")</f>
        <v>14</v>
      </c>
      <c r="C263" s="160" t="n">
        <f aca="false">IF(COUNTA(Saisie!D271:H271)=5,Saisie!E271,"")</f>
        <v>8</v>
      </c>
      <c r="D263" s="161" t="n">
        <f aca="false">IF(COUNTA(Saisie!D271:H271)=5,(Saisie!F271*100)+(Saisie!G271*10)+Saisie!H271,"")</f>
        <v>1</v>
      </c>
      <c r="E263" s="161" t="n">
        <f aca="false">IF(Saisie!I271="OK",B263*100+C263,"")</f>
        <v>1408</v>
      </c>
      <c r="F263" s="206" t="str">
        <f aca="false">IF(E263&lt;&gt;"",IF(RIGHT(D263,1)="1","V",IF(RIGHT(D263,1)="0","NV","A")),"")</f>
        <v>V</v>
      </c>
      <c r="G263" s="163" t="str">
        <f aca="false">IF(E263&lt;&gt;"",IF(D263=999,"A",IF(D263&gt;100,"C","O")),"")</f>
        <v>O</v>
      </c>
      <c r="H263" s="215"/>
      <c r="I263" s="164" t="n">
        <v>9</v>
      </c>
      <c r="J263" s="161" t="n">
        <v>11</v>
      </c>
      <c r="K263" s="161" t="n">
        <v>911</v>
      </c>
      <c r="L263" s="165" t="str">
        <f aca="false">INDEX($F$5:$F$504,MATCH($K263,$E$5:$E$504,0),1)</f>
        <v>V</v>
      </c>
      <c r="M263" s="166" t="str">
        <f aca="false">INDEX($G$5:$G$504,MATCH($K263,$E$5:$E$504,0),1)</f>
        <v>O</v>
      </c>
      <c r="N263" s="215"/>
      <c r="O263" s="215"/>
      <c r="P263" s="215"/>
      <c r="Q263" s="215"/>
      <c r="R263" s="215"/>
      <c r="S263" s="132"/>
      <c r="T263" s="132"/>
      <c r="U263" s="132"/>
      <c r="V263" s="132"/>
      <c r="W263" s="132"/>
      <c r="X263" s="132"/>
      <c r="Y263" s="132"/>
      <c r="Z263" s="132"/>
      <c r="AA263" s="132"/>
      <c r="AB263" s="132"/>
      <c r="AC263" s="132"/>
      <c r="AD263" s="132"/>
      <c r="AE263" s="132"/>
      <c r="AF263" s="132"/>
      <c r="AG263" s="132"/>
      <c r="AH263" s="132"/>
      <c r="AI263" s="132"/>
      <c r="AJ263" s="132"/>
      <c r="AK263" s="132"/>
      <c r="AL263" s="132"/>
      <c r="AM263" s="132"/>
      <c r="AN263" s="132"/>
      <c r="AO263" s="132"/>
      <c r="AP263" s="132"/>
      <c r="AQ263" s="132"/>
      <c r="AR263" s="132"/>
      <c r="AS263" s="132"/>
      <c r="AT263" s="132"/>
      <c r="AU263" s="132"/>
      <c r="AV263" s="132"/>
      <c r="AW263" s="132"/>
      <c r="AX263" s="132"/>
      <c r="AY263" s="132"/>
      <c r="AZ263" s="132"/>
      <c r="BA263" s="132"/>
      <c r="BB263" s="132"/>
      <c r="BC263" s="132"/>
      <c r="BD263" s="132"/>
      <c r="BE263" s="132"/>
      <c r="BF263" s="217"/>
      <c r="BG263" s="217"/>
      <c r="BH263" s="217"/>
      <c r="BI263" s="217"/>
      <c r="BJ263" s="217"/>
      <c r="BP263" s="41"/>
      <c r="BQ263" s="41"/>
      <c r="BR263" s="41"/>
      <c r="BS263" s="41"/>
    </row>
    <row r="264" customFormat="false" ht="12.75" hidden="false" customHeight="false" outlineLevel="0" collapsed="false">
      <c r="A264" s="159" t="n">
        <v>260</v>
      </c>
      <c r="B264" s="160" t="n">
        <f aca="false">IF(COUNTA(Saisie!D272:H272)=5,Saisie!D272,"")</f>
        <v>14</v>
      </c>
      <c r="C264" s="160" t="n">
        <f aca="false">IF(COUNTA(Saisie!D272:H272)=5,Saisie!E272,"")</f>
        <v>7</v>
      </c>
      <c r="D264" s="161" t="n">
        <f aca="false">IF(COUNTA(Saisie!D272:H272)=5,(Saisie!F272*100)+(Saisie!G272*10)+Saisie!H272,"")</f>
        <v>1</v>
      </c>
      <c r="E264" s="161" t="n">
        <f aca="false">IF(Saisie!I272="OK",B264*100+C264,"")</f>
        <v>1407</v>
      </c>
      <c r="F264" s="206" t="str">
        <f aca="false">IF(E264&lt;&gt;"",IF(RIGHT(D264,1)="1","V",IF(RIGHT(D264,1)="0","NV","A")),"")</f>
        <v>V</v>
      </c>
      <c r="G264" s="163" t="str">
        <f aca="false">IF(E264&lt;&gt;"",IF(D264=999,"A",IF(D264&gt;100,"C","O")),"")</f>
        <v>O</v>
      </c>
      <c r="H264" s="132"/>
      <c r="I264" s="164" t="n">
        <v>10</v>
      </c>
      <c r="J264" s="161" t="n">
        <v>11</v>
      </c>
      <c r="K264" s="161" t="n">
        <v>1011</v>
      </c>
      <c r="L264" s="165" t="str">
        <f aca="false">INDEX($F$5:$F$504,MATCH($K264,$E$5:$E$504,0),1)</f>
        <v>V</v>
      </c>
      <c r="M264" s="166" t="str">
        <f aca="false">INDEX($G$5:$G$504,MATCH($K264,$E$5:$E$504,0),1)</f>
        <v>O</v>
      </c>
      <c r="N264" s="132"/>
      <c r="O264" s="132"/>
      <c r="P264" s="132"/>
      <c r="Q264" s="132"/>
      <c r="R264" s="132"/>
      <c r="S264" s="132"/>
      <c r="T264" s="132"/>
      <c r="U264" s="132"/>
      <c r="V264" s="132"/>
      <c r="W264" s="132"/>
      <c r="X264" s="132"/>
      <c r="Y264" s="132"/>
      <c r="Z264" s="132"/>
      <c r="AA264" s="132"/>
      <c r="AB264" s="132"/>
      <c r="AC264" s="132"/>
      <c r="AD264" s="132"/>
      <c r="AE264" s="132"/>
      <c r="AF264" s="132"/>
      <c r="AG264" s="132"/>
      <c r="AH264" s="132"/>
      <c r="AI264" s="132"/>
      <c r="AJ264" s="132"/>
      <c r="AK264" s="132"/>
      <c r="AL264" s="132"/>
      <c r="AM264" s="132"/>
      <c r="AN264" s="132"/>
      <c r="AO264" s="132"/>
      <c r="AP264" s="132"/>
      <c r="AQ264" s="132"/>
      <c r="AR264" s="132"/>
      <c r="AS264" s="132"/>
      <c r="AT264" s="132"/>
      <c r="AU264" s="132"/>
      <c r="AV264" s="132"/>
      <c r="AW264" s="132"/>
      <c r="AX264" s="132"/>
      <c r="AY264" s="132"/>
      <c r="AZ264" s="132"/>
      <c r="BA264" s="132"/>
      <c r="BB264" s="132"/>
      <c r="BC264" s="132"/>
      <c r="BD264" s="132"/>
      <c r="BE264" s="132"/>
      <c r="BF264" s="217"/>
      <c r="BG264" s="217"/>
      <c r="BH264" s="217"/>
      <c r="BI264" s="217"/>
      <c r="BJ264" s="217"/>
      <c r="BP264" s="41"/>
      <c r="BQ264" s="41"/>
      <c r="BR264" s="41"/>
      <c r="BS264" s="41"/>
    </row>
    <row r="265" customFormat="false" ht="13.15" hidden="false" customHeight="true" outlineLevel="0" collapsed="false">
      <c r="A265" s="159" t="n">
        <v>261</v>
      </c>
      <c r="B265" s="160" t="n">
        <f aca="false">IF(COUNTA(Saisie!D273:H273)=5,Saisie!D273,"")</f>
        <v>14</v>
      </c>
      <c r="C265" s="160" t="n">
        <f aca="false">IF(COUNTA(Saisie!D273:H273)=5,Saisie!E273,"")</f>
        <v>6</v>
      </c>
      <c r="D265" s="161" t="n">
        <f aca="false">IF(COUNTA(Saisie!D273:H273)=5,(Saisie!F273*100)+(Saisie!G273*10)+Saisie!H273,"")</f>
        <v>1</v>
      </c>
      <c r="E265" s="161" t="n">
        <f aca="false">IF(Saisie!I273="OK",B265*100+C265,"")</f>
        <v>1406</v>
      </c>
      <c r="F265" s="206" t="str">
        <f aca="false">IF(E265&lt;&gt;"",IF(RIGHT(D265,1)="1","V",IF(RIGHT(D265,1)="0","NV","A")),"")</f>
        <v>V</v>
      </c>
      <c r="G265" s="163" t="str">
        <f aca="false">IF(E265&lt;&gt;"",IF(D265=999,"A",IF(D265&gt;100,"C","O")),"")</f>
        <v>O</v>
      </c>
      <c r="H265" s="132"/>
      <c r="I265" s="164" t="n">
        <v>11</v>
      </c>
      <c r="J265" s="161" t="n">
        <v>11</v>
      </c>
      <c r="K265" s="161" t="n">
        <v>1111</v>
      </c>
      <c r="L265" s="165" t="str">
        <f aca="false">INDEX($F$5:$F$504,MATCH($K265,$E$5:$E$504,0),1)</f>
        <v>A</v>
      </c>
      <c r="M265" s="166" t="str">
        <f aca="false">INDEX($G$5:$G$504,MATCH($K265,$E$5:$E$504,0),1)</f>
        <v>A</v>
      </c>
      <c r="N265" s="132"/>
      <c r="O265" s="132"/>
      <c r="P265" s="132"/>
      <c r="Q265" s="132"/>
      <c r="R265" s="132"/>
      <c r="S265" s="132"/>
      <c r="T265" s="132"/>
      <c r="U265" s="132"/>
      <c r="V265" s="132"/>
      <c r="W265" s="132"/>
      <c r="X265" s="132"/>
      <c r="Y265" s="132"/>
      <c r="Z265" s="132"/>
      <c r="AA265" s="132"/>
      <c r="AB265" s="132"/>
      <c r="AC265" s="132"/>
      <c r="AD265" s="132"/>
      <c r="AE265" s="132"/>
      <c r="AF265" s="132"/>
      <c r="AG265" s="132"/>
      <c r="AH265" s="132"/>
      <c r="AI265" s="132"/>
      <c r="AJ265" s="132"/>
      <c r="AK265" s="132"/>
      <c r="AL265" s="132"/>
      <c r="AM265" s="132"/>
      <c r="AN265" s="132"/>
      <c r="AO265" s="132"/>
      <c r="AP265" s="132"/>
      <c r="AQ265" s="132"/>
      <c r="AR265" s="132"/>
      <c r="AS265" s="132"/>
      <c r="AT265" s="132"/>
      <c r="AU265" s="132"/>
      <c r="AV265" s="132"/>
      <c r="AW265" s="132"/>
      <c r="AX265" s="132"/>
      <c r="AY265" s="132"/>
      <c r="AZ265" s="132"/>
      <c r="BA265" s="132"/>
      <c r="BB265" s="132"/>
      <c r="BC265" s="132"/>
      <c r="BD265" s="132"/>
      <c r="BE265" s="132"/>
      <c r="BF265" s="217"/>
      <c r="BG265" s="217"/>
      <c r="BH265" s="217"/>
      <c r="BI265" s="217"/>
      <c r="BJ265" s="217"/>
      <c r="BP265" s="41"/>
      <c r="BQ265" s="41"/>
      <c r="BR265" s="41"/>
      <c r="BS265" s="41"/>
    </row>
    <row r="266" customFormat="false" ht="13.15" hidden="false" customHeight="true" outlineLevel="0" collapsed="false">
      <c r="A266" s="159" t="n">
        <v>262</v>
      </c>
      <c r="B266" s="160" t="n">
        <f aca="false">IF(COUNTA(Saisie!D274:H274)=5,Saisie!D274,"")</f>
        <v>14</v>
      </c>
      <c r="C266" s="160" t="n">
        <f aca="false">IF(COUNTA(Saisie!D274:H274)=5,Saisie!E274,"")</f>
        <v>5</v>
      </c>
      <c r="D266" s="161" t="n">
        <f aca="false">IF(COUNTA(Saisie!D274:H274)=5,(Saisie!F274*100)+(Saisie!G274*10)+Saisie!H274,"")</f>
        <v>1</v>
      </c>
      <c r="E266" s="161" t="n">
        <f aca="false">IF(Saisie!I274="OK",B266*100+C266,"")</f>
        <v>1405</v>
      </c>
      <c r="F266" s="206" t="str">
        <f aca="false">IF(E266&lt;&gt;"",IF(RIGHT(D266,1)="1","V",IF(RIGHT(D266,1)="0","NV","A")),"")</f>
        <v>V</v>
      </c>
      <c r="G266" s="163" t="str">
        <f aca="false">IF(E266&lt;&gt;"",IF(D266=999,"A",IF(D266&gt;100,"C","O")),"")</f>
        <v>O</v>
      </c>
      <c r="H266" s="132"/>
      <c r="I266" s="164" t="n">
        <v>12</v>
      </c>
      <c r="J266" s="161" t="n">
        <v>11</v>
      </c>
      <c r="K266" s="161" t="n">
        <v>1211</v>
      </c>
      <c r="L266" s="165" t="str">
        <f aca="false">INDEX($F$5:$F$504,MATCH($K266,$E$5:$E$504,0),1)</f>
        <v>A</v>
      </c>
      <c r="M266" s="166" t="str">
        <f aca="false">INDEX($G$5:$G$504,MATCH($K266,$E$5:$E$504,0),1)</f>
        <v>A</v>
      </c>
      <c r="N266" s="132"/>
      <c r="O266" s="132"/>
      <c r="P266" s="132"/>
      <c r="Q266" s="132"/>
      <c r="R266" s="132"/>
      <c r="S266" s="132"/>
      <c r="T266" s="132"/>
      <c r="U266" s="132"/>
      <c r="V266" s="132"/>
      <c r="W266" s="132"/>
      <c r="X266" s="132"/>
      <c r="Y266" s="132"/>
      <c r="Z266" s="132"/>
      <c r="AA266" s="132"/>
      <c r="AB266" s="132"/>
      <c r="AC266" s="132"/>
      <c r="AD266" s="132"/>
      <c r="AE266" s="132"/>
      <c r="AF266" s="132"/>
      <c r="AG266" s="132"/>
      <c r="AH266" s="132"/>
      <c r="AI266" s="132"/>
      <c r="AJ266" s="132"/>
      <c r="AK266" s="132"/>
      <c r="AL266" s="132"/>
      <c r="AM266" s="132"/>
      <c r="AN266" s="132"/>
      <c r="AO266" s="132"/>
      <c r="AP266" s="132"/>
      <c r="AQ266" s="132"/>
      <c r="AR266" s="132"/>
      <c r="AS266" s="132"/>
      <c r="AT266" s="132"/>
      <c r="AU266" s="132"/>
      <c r="AV266" s="132"/>
      <c r="AW266" s="132"/>
      <c r="AX266" s="132"/>
      <c r="AY266" s="132"/>
      <c r="AZ266" s="132"/>
      <c r="BA266" s="132"/>
      <c r="BB266" s="132"/>
      <c r="BC266" s="132"/>
      <c r="BD266" s="132"/>
      <c r="BE266" s="132"/>
      <c r="BF266" s="217"/>
      <c r="BG266" s="217"/>
      <c r="BH266" s="217"/>
      <c r="BI266" s="217"/>
      <c r="BJ266" s="217"/>
      <c r="BP266" s="41"/>
      <c r="BQ266" s="41"/>
      <c r="BR266" s="41"/>
      <c r="BS266" s="41"/>
    </row>
    <row r="267" customFormat="false" ht="13.15" hidden="false" customHeight="true" outlineLevel="0" collapsed="false">
      <c r="A267" s="159" t="n">
        <v>263</v>
      </c>
      <c r="B267" s="160" t="n">
        <f aca="false">IF(COUNTA(Saisie!D275:H275)=5,Saisie!D275,"")</f>
        <v>14</v>
      </c>
      <c r="C267" s="160" t="n">
        <f aca="false">IF(COUNTA(Saisie!D275:H275)=5,Saisie!E275,"")</f>
        <v>4</v>
      </c>
      <c r="D267" s="161" t="n">
        <f aca="false">IF(COUNTA(Saisie!D275:H275)=5,(Saisie!F275*100)+(Saisie!G275*10)+Saisie!H275,"")</f>
        <v>130</v>
      </c>
      <c r="E267" s="161" t="n">
        <f aca="false">IF(Saisie!I275="OK",B267*100+C267,"")</f>
        <v>1404</v>
      </c>
      <c r="F267" s="206" t="str">
        <f aca="false">IF(E267&lt;&gt;"",IF(RIGHT(D267,1)="1","V",IF(RIGHT(D267,1)="0","NV","A")),"")</f>
        <v>NV</v>
      </c>
      <c r="G267" s="163" t="str">
        <f aca="false">IF(E267&lt;&gt;"",IF(D267=999,"A",IF(D267&gt;100,"C","O")),"")</f>
        <v>C</v>
      </c>
      <c r="H267" s="132"/>
      <c r="I267" s="164" t="n">
        <v>13</v>
      </c>
      <c r="J267" s="161" t="n">
        <v>11</v>
      </c>
      <c r="K267" s="161" t="n">
        <v>1311</v>
      </c>
      <c r="L267" s="165" t="str">
        <f aca="false">INDEX($F$5:$F$504,MATCH($K267,$E$5:$E$504,0),1)</f>
        <v>V</v>
      </c>
      <c r="M267" s="166" t="str">
        <f aca="false">INDEX($G$5:$G$504,MATCH($K267,$E$5:$E$504,0),1)</f>
        <v>O</v>
      </c>
      <c r="N267" s="132"/>
      <c r="O267" s="132"/>
      <c r="P267" s="132"/>
      <c r="Q267" s="132"/>
      <c r="R267" s="132"/>
      <c r="S267" s="132"/>
      <c r="T267" s="132"/>
      <c r="U267" s="132"/>
      <c r="V267" s="132"/>
      <c r="W267" s="132"/>
      <c r="X267" s="132"/>
      <c r="Y267" s="132"/>
      <c r="Z267" s="132"/>
      <c r="AA267" s="132"/>
      <c r="AB267" s="132"/>
      <c r="AC267" s="132"/>
      <c r="AD267" s="132"/>
      <c r="AE267" s="132"/>
      <c r="AF267" s="132"/>
      <c r="AG267" s="132"/>
      <c r="AH267" s="132"/>
      <c r="AI267" s="132"/>
      <c r="AJ267" s="132"/>
      <c r="AK267" s="132"/>
      <c r="AL267" s="132"/>
      <c r="AM267" s="132"/>
      <c r="AN267" s="132"/>
      <c r="AO267" s="132"/>
      <c r="AP267" s="132"/>
      <c r="AQ267" s="132"/>
      <c r="AR267" s="132"/>
      <c r="AS267" s="132"/>
      <c r="AT267" s="132"/>
      <c r="AU267" s="132"/>
      <c r="AV267" s="132"/>
      <c r="AW267" s="132"/>
      <c r="AX267" s="132"/>
      <c r="AY267" s="132"/>
      <c r="AZ267" s="132"/>
      <c r="BA267" s="132"/>
      <c r="BB267" s="132"/>
      <c r="BC267" s="132"/>
      <c r="BD267" s="132"/>
      <c r="BE267" s="132"/>
      <c r="BF267" s="217"/>
      <c r="BG267" s="217"/>
      <c r="BH267" s="217"/>
      <c r="BI267" s="217"/>
      <c r="BJ267" s="217"/>
      <c r="BP267" s="41"/>
      <c r="BQ267" s="41"/>
      <c r="BR267" s="41"/>
      <c r="BS267" s="41"/>
    </row>
    <row r="268" customFormat="false" ht="13.15" hidden="false" customHeight="true" outlineLevel="0" collapsed="false">
      <c r="A268" s="159" t="n">
        <v>264</v>
      </c>
      <c r="B268" s="160" t="n">
        <f aca="false">IF(COUNTA(Saisie!D276:H276)=5,Saisie!D276,"")</f>
        <v>15</v>
      </c>
      <c r="C268" s="160" t="n">
        <f aca="false">IF(COUNTA(Saisie!D276:H276)=5,Saisie!E276,"")</f>
        <v>5</v>
      </c>
      <c r="D268" s="161" t="n">
        <f aca="false">IF(COUNTA(Saisie!D276:H276)=5,(Saisie!F276*100)+(Saisie!G276*10)+Saisie!H276,"")</f>
        <v>1</v>
      </c>
      <c r="E268" s="161" t="n">
        <f aca="false">IF(Saisie!I276="OK",B268*100+C268,"")</f>
        <v>1505</v>
      </c>
      <c r="F268" s="206" t="str">
        <f aca="false">IF(E268&lt;&gt;"",IF(RIGHT(D268,1)="1","V",IF(RIGHT(D268,1)="0","NV","A")),"")</f>
        <v>V</v>
      </c>
      <c r="G268" s="163" t="str">
        <f aca="false">IF(E268&lt;&gt;"",IF(D268=999,"A",IF(D268&gt;100,"C","O")),"")</f>
        <v>O</v>
      </c>
      <c r="H268" s="132"/>
      <c r="I268" s="164" t="n">
        <v>14</v>
      </c>
      <c r="J268" s="161" t="n">
        <v>11</v>
      </c>
      <c r="K268" s="161" t="n">
        <v>1411</v>
      </c>
      <c r="L268" s="165" t="str">
        <f aca="false">INDEX($F$5:$F$504,MATCH($K268,$E$5:$E$504,0),1)</f>
        <v>V</v>
      </c>
      <c r="M268" s="166" t="str">
        <f aca="false">INDEX($G$5:$G$504,MATCH($K268,$E$5:$E$504,0),1)</f>
        <v>O</v>
      </c>
      <c r="N268" s="132"/>
      <c r="O268" s="132"/>
      <c r="P268" s="132"/>
      <c r="Q268" s="132"/>
      <c r="R268" s="132"/>
      <c r="S268" s="132"/>
      <c r="T268" s="132"/>
      <c r="U268" s="132"/>
      <c r="V268" s="132"/>
      <c r="W268" s="132"/>
      <c r="X268" s="132"/>
      <c r="Y268" s="132"/>
      <c r="Z268" s="132"/>
      <c r="AA268" s="132"/>
      <c r="AB268" s="132"/>
      <c r="AC268" s="132"/>
      <c r="AD268" s="132"/>
      <c r="AE268" s="132"/>
      <c r="AF268" s="132"/>
      <c r="AG268" s="132"/>
      <c r="AH268" s="132"/>
      <c r="AI268" s="132"/>
      <c r="AJ268" s="132"/>
      <c r="AK268" s="132"/>
      <c r="AL268" s="132"/>
      <c r="AM268" s="132"/>
      <c r="AN268" s="132"/>
      <c r="AO268" s="132"/>
      <c r="AP268" s="132"/>
      <c r="AQ268" s="132"/>
      <c r="AR268" s="132"/>
      <c r="AS268" s="132"/>
      <c r="AT268" s="132"/>
      <c r="AU268" s="132"/>
      <c r="AV268" s="132"/>
      <c r="AW268" s="132"/>
      <c r="AX268" s="132"/>
      <c r="AY268" s="132"/>
      <c r="AZ268" s="132"/>
      <c r="BA268" s="132"/>
      <c r="BB268" s="132"/>
      <c r="BC268" s="132"/>
      <c r="BD268" s="132"/>
      <c r="BE268" s="132"/>
      <c r="BF268" s="217"/>
      <c r="BG268" s="217"/>
      <c r="BH268" s="217"/>
      <c r="BI268" s="217"/>
      <c r="BJ268" s="217"/>
      <c r="BP268" s="41"/>
      <c r="BQ268" s="41"/>
      <c r="BR268" s="41"/>
      <c r="BS268" s="41"/>
    </row>
    <row r="269" customFormat="false" ht="13.15" hidden="false" customHeight="true" outlineLevel="0" collapsed="false">
      <c r="A269" s="159" t="n">
        <v>265</v>
      </c>
      <c r="B269" s="160" t="n">
        <f aca="false">IF(COUNTA(Saisie!D277:H277)=5,Saisie!D277,"")</f>
        <v>15</v>
      </c>
      <c r="C269" s="160" t="n">
        <f aca="false">IF(COUNTA(Saisie!D277:H277)=5,Saisie!E277,"")</f>
        <v>6</v>
      </c>
      <c r="D269" s="161" t="n">
        <f aca="false">IF(COUNTA(Saisie!D277:H277)=5,(Saisie!F277*100)+(Saisie!G277*10)+Saisie!H277,"")</f>
        <v>1</v>
      </c>
      <c r="E269" s="161" t="n">
        <f aca="false">IF(Saisie!I277="OK",B269*100+C269,"")</f>
        <v>1506</v>
      </c>
      <c r="F269" s="206" t="str">
        <f aca="false">IF(E269&lt;&gt;"",IF(RIGHT(D269,1)="1","V",IF(RIGHT(D269,1)="0","NV","A")),"")</f>
        <v>V</v>
      </c>
      <c r="G269" s="163" t="str">
        <f aca="false">IF(E269&lt;&gt;"",IF(D269=999,"A",IF(D269&gt;100,"C","O")),"")</f>
        <v>O</v>
      </c>
      <c r="H269" s="132"/>
      <c r="I269" s="164" t="n">
        <v>15</v>
      </c>
      <c r="J269" s="161" t="n">
        <v>11</v>
      </c>
      <c r="K269" s="161" t="n">
        <v>1511</v>
      </c>
      <c r="L269" s="165" t="str">
        <f aca="false">INDEX($F$5:$F$504,MATCH($K269,$E$5:$E$504,0),1)</f>
        <v>A</v>
      </c>
      <c r="M269" s="166" t="str">
        <f aca="false">INDEX($G$5:$G$504,MATCH($K269,$E$5:$E$504,0),1)</f>
        <v>A</v>
      </c>
      <c r="N269" s="132"/>
      <c r="O269" s="132"/>
      <c r="P269" s="132"/>
      <c r="Q269" s="132"/>
      <c r="R269" s="132"/>
      <c r="S269" s="132"/>
      <c r="T269" s="132"/>
      <c r="U269" s="132"/>
      <c r="V269" s="132"/>
      <c r="W269" s="132"/>
      <c r="X269" s="132"/>
      <c r="Y269" s="132"/>
      <c r="Z269" s="132"/>
      <c r="AA269" s="132"/>
      <c r="AB269" s="132"/>
      <c r="AC269" s="132"/>
      <c r="AD269" s="132"/>
      <c r="AE269" s="132"/>
      <c r="AF269" s="132"/>
      <c r="AG269" s="132"/>
      <c r="AH269" s="132"/>
      <c r="AI269" s="132"/>
      <c r="AJ269" s="132"/>
      <c r="AK269" s="132"/>
      <c r="AL269" s="132"/>
      <c r="AM269" s="132"/>
      <c r="AN269" s="132"/>
      <c r="AO269" s="132"/>
      <c r="AP269" s="132"/>
      <c r="AQ269" s="132"/>
      <c r="AR269" s="132"/>
      <c r="AS269" s="132"/>
      <c r="AT269" s="132"/>
      <c r="AU269" s="132"/>
      <c r="AV269" s="132"/>
      <c r="AW269" s="132"/>
      <c r="AX269" s="132"/>
      <c r="AY269" s="132"/>
      <c r="AZ269" s="132"/>
      <c r="BA269" s="132"/>
      <c r="BB269" s="132"/>
      <c r="BC269" s="132"/>
      <c r="BD269" s="132"/>
      <c r="BE269" s="132"/>
      <c r="BF269" s="217"/>
      <c r="BG269" s="217"/>
      <c r="BH269" s="217"/>
      <c r="BI269" s="217"/>
      <c r="BJ269" s="217"/>
      <c r="BP269" s="41"/>
      <c r="BQ269" s="41"/>
      <c r="BR269" s="41"/>
      <c r="BS269" s="41"/>
    </row>
    <row r="270" customFormat="false" ht="15.6" hidden="false" customHeight="true" outlineLevel="0" collapsed="false">
      <c r="A270" s="159" t="n">
        <v>266</v>
      </c>
      <c r="B270" s="160" t="n">
        <f aca="false">IF(COUNTA(Saisie!D278:H278)=5,Saisie!D278,"")</f>
        <v>15</v>
      </c>
      <c r="C270" s="160" t="n">
        <f aca="false">IF(COUNTA(Saisie!D278:H278)=5,Saisie!E278,"")</f>
        <v>7</v>
      </c>
      <c r="D270" s="161" t="n">
        <f aca="false">IF(COUNTA(Saisie!D278:H278)=5,(Saisie!F278*100)+(Saisie!G278*10)+Saisie!H278,"")</f>
        <v>1</v>
      </c>
      <c r="E270" s="161" t="n">
        <f aca="false">IF(Saisie!I278="OK",B270*100+C270,"")</f>
        <v>1507</v>
      </c>
      <c r="F270" s="206" t="str">
        <f aca="false">IF(E270&lt;&gt;"",IF(RIGHT(D270,1)="1","V",IF(RIGHT(D270,1)="0","NV","A")),"")</f>
        <v>V</v>
      </c>
      <c r="G270" s="163" t="str">
        <f aca="false">IF(E270&lt;&gt;"",IF(D270=999,"A",IF(D270&gt;100,"C","O")),"")</f>
        <v>O</v>
      </c>
      <c r="H270" s="132"/>
      <c r="I270" s="164" t="n">
        <v>16</v>
      </c>
      <c r="J270" s="161" t="n">
        <v>11</v>
      </c>
      <c r="K270" s="161" t="n">
        <v>1611</v>
      </c>
      <c r="L270" s="165" t="str">
        <f aca="false">INDEX($F$5:$F$504,MATCH($K270,$E$5:$E$504,0),1)</f>
        <v>V</v>
      </c>
      <c r="M270" s="166" t="str">
        <f aca="false">INDEX($G$5:$G$504,MATCH($K270,$E$5:$E$504,0),1)</f>
        <v>O</v>
      </c>
      <c r="N270" s="132"/>
      <c r="O270" s="132"/>
      <c r="P270" s="132"/>
      <c r="Q270" s="132"/>
      <c r="R270" s="132"/>
      <c r="S270" s="132"/>
      <c r="T270" s="132"/>
      <c r="U270" s="132"/>
      <c r="V270" s="132"/>
      <c r="W270" s="132"/>
      <c r="X270" s="132"/>
      <c r="Y270" s="132"/>
      <c r="Z270" s="132"/>
      <c r="AA270" s="132"/>
      <c r="AB270" s="132"/>
      <c r="AC270" s="132"/>
      <c r="AD270" s="132"/>
      <c r="AE270" s="132"/>
      <c r="AF270" s="132"/>
      <c r="AG270" s="132"/>
      <c r="AH270" s="132"/>
      <c r="AI270" s="132"/>
      <c r="AJ270" s="132"/>
      <c r="AK270" s="132"/>
      <c r="AL270" s="132"/>
      <c r="AM270" s="132"/>
      <c r="AN270" s="132"/>
      <c r="AO270" s="132"/>
      <c r="AP270" s="132"/>
      <c r="AQ270" s="132"/>
      <c r="AR270" s="132"/>
      <c r="AS270" s="132"/>
      <c r="AT270" s="132"/>
      <c r="AU270" s="132"/>
      <c r="AV270" s="132"/>
      <c r="AW270" s="132"/>
      <c r="AX270" s="132"/>
      <c r="AY270" s="132"/>
      <c r="AZ270" s="132"/>
      <c r="BA270" s="132"/>
      <c r="BB270" s="132"/>
      <c r="BC270" s="132"/>
      <c r="BD270" s="132"/>
      <c r="BE270" s="132"/>
      <c r="BF270" s="217"/>
      <c r="BG270" s="217"/>
      <c r="BH270" s="217"/>
      <c r="BI270" s="217"/>
      <c r="BJ270" s="217"/>
      <c r="BP270" s="41"/>
      <c r="BQ270" s="41"/>
      <c r="BR270" s="41"/>
      <c r="BS270" s="41"/>
    </row>
    <row r="271" customFormat="false" ht="15.6" hidden="false" customHeight="true" outlineLevel="0" collapsed="false">
      <c r="A271" s="159" t="n">
        <v>267</v>
      </c>
      <c r="B271" s="160" t="n">
        <f aca="false">IF(COUNTA(Saisie!D279:H279)=5,Saisie!D279,"")</f>
        <v>15</v>
      </c>
      <c r="C271" s="160" t="n">
        <f aca="false">IF(COUNTA(Saisie!D279:H279)=5,Saisie!E279,"")</f>
        <v>8</v>
      </c>
      <c r="D271" s="161" t="n">
        <f aca="false">IF(COUNTA(Saisie!D279:H279)=5,(Saisie!F279*100)+(Saisie!G279*10)+Saisie!H279,"")</f>
        <v>1</v>
      </c>
      <c r="E271" s="161" t="n">
        <f aca="false">IF(Saisie!I279="OK",B271*100+C271,"")</f>
        <v>1508</v>
      </c>
      <c r="F271" s="206" t="str">
        <f aca="false">IF(E271&lt;&gt;"",IF(RIGHT(D271,1)="1","V",IF(RIGHT(D271,1)="0","NV","A")),"")</f>
        <v>V</v>
      </c>
      <c r="G271" s="163" t="str">
        <f aca="false">IF(E271&lt;&gt;"",IF(D271=999,"A",IF(D271&gt;100,"C","O")),"")</f>
        <v>O</v>
      </c>
      <c r="H271" s="132"/>
      <c r="I271" s="164" t="n">
        <v>17</v>
      </c>
      <c r="J271" s="161" t="n">
        <v>11</v>
      </c>
      <c r="K271" s="161" t="n">
        <v>1711</v>
      </c>
      <c r="L271" s="165" t="str">
        <f aca="false">INDEX($F$5:$F$504,MATCH($K271,$E$5:$E$504,0),1)</f>
        <v>V</v>
      </c>
      <c r="M271" s="166" t="str">
        <f aca="false">INDEX($G$5:$G$504,MATCH($K271,$E$5:$E$504,0),1)</f>
        <v>O</v>
      </c>
      <c r="N271" s="132"/>
      <c r="O271" s="132"/>
      <c r="P271" s="132"/>
      <c r="Q271" s="132"/>
      <c r="R271" s="132"/>
      <c r="S271" s="132"/>
      <c r="T271" s="132"/>
      <c r="U271" s="132"/>
      <c r="V271" s="132"/>
      <c r="W271" s="132"/>
      <c r="X271" s="132"/>
      <c r="Y271" s="132"/>
      <c r="Z271" s="132"/>
      <c r="AA271" s="132"/>
      <c r="AB271" s="132"/>
      <c r="AC271" s="132"/>
      <c r="AD271" s="132"/>
      <c r="AE271" s="132"/>
      <c r="AF271" s="132"/>
      <c r="AG271" s="132"/>
      <c r="AH271" s="132"/>
      <c r="AI271" s="132"/>
      <c r="AJ271" s="132"/>
      <c r="AK271" s="132"/>
      <c r="AL271" s="132"/>
      <c r="AM271" s="132"/>
      <c r="AN271" s="132"/>
      <c r="AO271" s="132"/>
      <c r="AP271" s="132"/>
      <c r="AQ271" s="132"/>
      <c r="AR271" s="132"/>
      <c r="AS271" s="132"/>
      <c r="AT271" s="132"/>
      <c r="AU271" s="132"/>
      <c r="AV271" s="132"/>
      <c r="AW271" s="132"/>
      <c r="AX271" s="132"/>
      <c r="AY271" s="132"/>
      <c r="AZ271" s="132"/>
      <c r="BA271" s="132"/>
      <c r="BB271" s="132"/>
      <c r="BC271" s="132"/>
      <c r="BD271" s="132"/>
      <c r="BE271" s="132"/>
      <c r="BF271" s="217"/>
      <c r="BG271" s="217"/>
      <c r="BH271" s="217"/>
      <c r="BI271" s="217"/>
      <c r="BJ271" s="217"/>
      <c r="BP271" s="41"/>
      <c r="BQ271" s="41"/>
      <c r="BR271" s="41"/>
      <c r="BS271" s="41"/>
    </row>
    <row r="272" customFormat="false" ht="12.75" hidden="false" customHeight="false" outlineLevel="0" collapsed="false">
      <c r="A272" s="159" t="n">
        <v>268</v>
      </c>
      <c r="B272" s="160" t="n">
        <f aca="false">IF(COUNTA(Saisie!D280:H280)=5,Saisie!D280,"")</f>
        <v>15</v>
      </c>
      <c r="C272" s="160" t="n">
        <f aca="false">IF(COUNTA(Saisie!D280:H280)=5,Saisie!E280,"")</f>
        <v>9</v>
      </c>
      <c r="D272" s="161" t="n">
        <f aca="false">IF(COUNTA(Saisie!D280:H280)=5,(Saisie!F280*100)+(Saisie!G280*10)+Saisie!H280,"")</f>
        <v>10</v>
      </c>
      <c r="E272" s="161" t="n">
        <f aca="false">IF(Saisie!I280="OK",B272*100+C272,"")</f>
        <v>1509</v>
      </c>
      <c r="F272" s="206" t="str">
        <f aca="false">IF(E272&lt;&gt;"",IF(RIGHT(D272,1)="1","V",IF(RIGHT(D272,1)="0","NV","A")),"")</f>
        <v>NV</v>
      </c>
      <c r="G272" s="163" t="str">
        <f aca="false">IF(E272&lt;&gt;"",IF(D272=999,"A",IF(D272&gt;100,"C","O")),"")</f>
        <v>O</v>
      </c>
      <c r="H272" s="132"/>
      <c r="I272" s="164" t="n">
        <v>18</v>
      </c>
      <c r="J272" s="161" t="n">
        <v>11</v>
      </c>
      <c r="K272" s="161" t="n">
        <v>1811</v>
      </c>
      <c r="L272" s="165" t="str">
        <f aca="false">INDEX($F$5:$F$504,MATCH($K272,$E$5:$E$504,0),1)</f>
        <v>V</v>
      </c>
      <c r="M272" s="166" t="str">
        <f aca="false">INDEX($G$5:$G$504,MATCH($K272,$E$5:$E$504,0),1)</f>
        <v>O</v>
      </c>
      <c r="N272" s="132"/>
      <c r="O272" s="132"/>
      <c r="P272" s="132"/>
      <c r="Q272" s="132"/>
      <c r="R272" s="132"/>
      <c r="S272" s="132"/>
      <c r="T272" s="132"/>
      <c r="U272" s="132"/>
      <c r="V272" s="132"/>
      <c r="W272" s="132"/>
      <c r="X272" s="132"/>
      <c r="Y272" s="132"/>
      <c r="Z272" s="132"/>
      <c r="AA272" s="132"/>
      <c r="AB272" s="132"/>
      <c r="AC272" s="132"/>
      <c r="AD272" s="132"/>
      <c r="AE272" s="132"/>
      <c r="AF272" s="132"/>
      <c r="AG272" s="132"/>
      <c r="AH272" s="132"/>
      <c r="AI272" s="132"/>
      <c r="AJ272" s="132"/>
      <c r="AK272" s="132"/>
      <c r="AL272" s="132"/>
      <c r="AM272" s="132"/>
      <c r="AN272" s="132"/>
      <c r="AO272" s="132"/>
      <c r="AP272" s="132"/>
      <c r="AQ272" s="132"/>
      <c r="AR272" s="132"/>
      <c r="AS272" s="132"/>
      <c r="AT272" s="132"/>
      <c r="AU272" s="132"/>
      <c r="AV272" s="132"/>
      <c r="AW272" s="132"/>
      <c r="AX272" s="132"/>
      <c r="AY272" s="132"/>
      <c r="AZ272" s="132"/>
      <c r="BA272" s="132"/>
      <c r="BB272" s="132"/>
      <c r="BC272" s="132"/>
      <c r="BD272" s="132"/>
      <c r="BE272" s="132"/>
      <c r="BF272" s="217"/>
      <c r="BG272" s="217"/>
      <c r="BH272" s="217"/>
      <c r="BI272" s="217"/>
      <c r="BJ272" s="217"/>
      <c r="BP272" s="41"/>
      <c r="BQ272" s="41"/>
      <c r="BR272" s="41"/>
      <c r="BS272" s="41"/>
    </row>
    <row r="273" customFormat="false" ht="12.75" hidden="false" customHeight="false" outlineLevel="0" collapsed="false">
      <c r="A273" s="159" t="n">
        <v>269</v>
      </c>
      <c r="B273" s="160" t="n">
        <f aca="false">IF(COUNTA(Saisie!D281:H281)=5,Saisie!D281,"")</f>
        <v>15</v>
      </c>
      <c r="C273" s="160" t="n">
        <f aca="false">IF(COUNTA(Saisie!D281:H281)=5,Saisie!E281,"")</f>
        <v>10</v>
      </c>
      <c r="D273" s="161" t="n">
        <f aca="false">IF(COUNTA(Saisie!D281:H281)=5,(Saisie!F281*100)+(Saisie!G281*10)+Saisie!H281,"")</f>
        <v>10</v>
      </c>
      <c r="E273" s="161" t="n">
        <f aca="false">IF(Saisie!I281="OK",B273*100+C273,"")</f>
        <v>1510</v>
      </c>
      <c r="F273" s="206" t="str">
        <f aca="false">IF(E273&lt;&gt;"",IF(RIGHT(D273,1)="1","V",IF(RIGHT(D273,1)="0","NV","A")),"")</f>
        <v>NV</v>
      </c>
      <c r="G273" s="163" t="str">
        <f aca="false">IF(E273&lt;&gt;"",IF(D273=999,"A",IF(D273&gt;100,"C","O")),"")</f>
        <v>O</v>
      </c>
      <c r="H273" s="132"/>
      <c r="I273" s="164" t="n">
        <v>19</v>
      </c>
      <c r="J273" s="161" t="n">
        <v>11</v>
      </c>
      <c r="K273" s="161" t="n">
        <v>1911</v>
      </c>
      <c r="L273" s="165" t="str">
        <f aca="false">INDEX($F$5:$F$504,MATCH($K273,$E$5:$E$504,0),1)</f>
        <v>V</v>
      </c>
      <c r="M273" s="166" t="str">
        <f aca="false">INDEX($G$5:$G$504,MATCH($K273,$E$5:$E$504,0),1)</f>
        <v>O</v>
      </c>
      <c r="N273" s="132"/>
      <c r="O273" s="132"/>
      <c r="P273" s="132"/>
      <c r="Q273" s="132"/>
      <c r="R273" s="132"/>
      <c r="S273" s="132"/>
      <c r="T273" s="132"/>
      <c r="U273" s="132"/>
      <c r="V273" s="132"/>
      <c r="W273" s="132"/>
      <c r="X273" s="132"/>
      <c r="Y273" s="132"/>
      <c r="Z273" s="132"/>
      <c r="AA273" s="132"/>
      <c r="AB273" s="132"/>
      <c r="AC273" s="132"/>
      <c r="AD273" s="132"/>
      <c r="AE273" s="132"/>
      <c r="AF273" s="132"/>
      <c r="AG273" s="132"/>
      <c r="AH273" s="132"/>
      <c r="AI273" s="132"/>
      <c r="AJ273" s="132"/>
      <c r="AK273" s="132"/>
      <c r="AL273" s="132"/>
      <c r="AM273" s="132"/>
      <c r="AN273" s="132"/>
      <c r="AO273" s="132"/>
      <c r="AP273" s="132"/>
      <c r="AQ273" s="132"/>
      <c r="AR273" s="132"/>
      <c r="AS273" s="132"/>
      <c r="AT273" s="132"/>
      <c r="AU273" s="132"/>
      <c r="AV273" s="132"/>
      <c r="AW273" s="132"/>
      <c r="AX273" s="132"/>
      <c r="AY273" s="132"/>
      <c r="AZ273" s="132"/>
      <c r="BA273" s="132"/>
      <c r="BB273" s="132"/>
      <c r="BC273" s="132"/>
      <c r="BD273" s="132"/>
      <c r="BE273" s="132"/>
      <c r="BF273" s="217"/>
      <c r="BG273" s="217"/>
      <c r="BH273" s="217"/>
      <c r="BI273" s="217"/>
      <c r="BJ273" s="217"/>
      <c r="BP273" s="41"/>
      <c r="BQ273" s="41"/>
      <c r="BR273" s="41"/>
      <c r="BS273" s="41"/>
    </row>
    <row r="274" customFormat="false" ht="12.75" hidden="false" customHeight="false" outlineLevel="0" collapsed="false">
      <c r="A274" s="159" t="n">
        <v>270</v>
      </c>
      <c r="B274" s="160" t="n">
        <f aca="false">IF(COUNTA(Saisie!D282:H282)=5,Saisie!D282,"")</f>
        <v>15</v>
      </c>
      <c r="C274" s="160" t="n">
        <f aca="false">IF(COUNTA(Saisie!D282:H282)=5,Saisie!E282,"")</f>
        <v>11</v>
      </c>
      <c r="D274" s="161" t="n">
        <f aca="false">IF(COUNTA(Saisie!D282:H282)=5,(Saisie!F282*100)+(Saisie!G282*10)+Saisie!H282,"")</f>
        <v>999</v>
      </c>
      <c r="E274" s="161" t="n">
        <f aca="false">IF(Saisie!I282="OK",B274*100+C274,"")</f>
        <v>1511</v>
      </c>
      <c r="F274" s="206" t="str">
        <f aca="false">IF(E274&lt;&gt;"",IF(RIGHT(D274,1)="1","V",IF(RIGHT(D274,1)="0","NV","A")),"")</f>
        <v>A</v>
      </c>
      <c r="G274" s="163" t="str">
        <f aca="false">IF(E274&lt;&gt;"",IF(D274=999,"A",IF(D274&gt;100,"C","O")),"")</f>
        <v>A</v>
      </c>
      <c r="H274" s="132"/>
      <c r="I274" s="164" t="n">
        <v>20</v>
      </c>
      <c r="J274" s="161" t="n">
        <v>11</v>
      </c>
      <c r="K274" s="161" t="n">
        <v>2011</v>
      </c>
      <c r="L274" s="165" t="str">
        <f aca="false">INDEX($F$5:$F$504,MATCH($K274,$E$5:$E$504,0),1)</f>
        <v>NV</v>
      </c>
      <c r="M274" s="166" t="str">
        <f aca="false">INDEX($G$5:$G$504,MATCH($K274,$E$5:$E$504,0),1)</f>
        <v>O</v>
      </c>
      <c r="N274" s="132"/>
      <c r="O274" s="132"/>
      <c r="P274" s="132"/>
      <c r="Q274" s="132"/>
      <c r="R274" s="132"/>
      <c r="S274" s="132"/>
      <c r="T274" s="132"/>
      <c r="U274" s="132"/>
      <c r="V274" s="132"/>
      <c r="W274" s="132"/>
      <c r="X274" s="132"/>
      <c r="Y274" s="132"/>
      <c r="Z274" s="132"/>
      <c r="AA274" s="132"/>
      <c r="AB274" s="132"/>
      <c r="AC274" s="132"/>
      <c r="AD274" s="132"/>
      <c r="AE274" s="132"/>
      <c r="AF274" s="132"/>
      <c r="AG274" s="132"/>
      <c r="AH274" s="132"/>
      <c r="AI274" s="132"/>
      <c r="AJ274" s="132"/>
      <c r="AK274" s="132"/>
      <c r="AL274" s="132"/>
      <c r="AM274" s="132"/>
      <c r="AN274" s="132"/>
      <c r="AO274" s="132"/>
      <c r="AP274" s="132"/>
      <c r="AQ274" s="132"/>
      <c r="AR274" s="132"/>
      <c r="AS274" s="132"/>
      <c r="AT274" s="132"/>
      <c r="AU274" s="132"/>
      <c r="AV274" s="132"/>
      <c r="AW274" s="132"/>
      <c r="AX274" s="132"/>
      <c r="AY274" s="132"/>
      <c r="AZ274" s="132"/>
      <c r="BA274" s="132"/>
      <c r="BB274" s="132"/>
      <c r="BC274" s="132"/>
      <c r="BD274" s="132"/>
      <c r="BE274" s="132"/>
      <c r="BF274" s="217"/>
      <c r="BG274" s="217"/>
      <c r="BH274" s="217"/>
      <c r="BI274" s="217"/>
      <c r="BJ274" s="217"/>
      <c r="BP274" s="41"/>
      <c r="BQ274" s="41"/>
      <c r="BR274" s="41"/>
      <c r="BS274" s="41"/>
    </row>
    <row r="275" customFormat="false" ht="12.75" hidden="false" customHeight="false" outlineLevel="0" collapsed="false">
      <c r="A275" s="159" t="n">
        <v>271</v>
      </c>
      <c r="B275" s="160" t="n">
        <f aca="false">IF(COUNTA(Saisie!D283:H283)=5,Saisie!D283,"")</f>
        <v>15</v>
      </c>
      <c r="C275" s="160" t="n">
        <f aca="false">IF(COUNTA(Saisie!D283:H283)=5,Saisie!E283,"")</f>
        <v>12</v>
      </c>
      <c r="D275" s="161" t="n">
        <f aca="false">IF(COUNTA(Saisie!D283:H283)=5,(Saisie!F283*100)+(Saisie!G283*10)+Saisie!H283,"")</f>
        <v>999</v>
      </c>
      <c r="E275" s="161" t="n">
        <f aca="false">IF(Saisie!I283="OK",B275*100+C275,"")</f>
        <v>1512</v>
      </c>
      <c r="F275" s="206" t="str">
        <f aca="false">IF(E275&lt;&gt;"",IF(RIGHT(D275,1)="1","V",IF(RIGHT(D275,1)="0","NV","A")),"")</f>
        <v>A</v>
      </c>
      <c r="G275" s="163" t="str">
        <f aca="false">IF(E275&lt;&gt;"",IF(D275=999,"A",IF(D275&gt;100,"C","O")),"")</f>
        <v>A</v>
      </c>
      <c r="H275" s="132"/>
      <c r="I275" s="164" t="n">
        <v>21</v>
      </c>
      <c r="J275" s="161" t="n">
        <v>11</v>
      </c>
      <c r="K275" s="161" t="n">
        <v>2111</v>
      </c>
      <c r="L275" s="165" t="str">
        <f aca="false">INDEX($F$5:$F$504,MATCH($K275,$E$5:$E$504,0),1)</f>
        <v>NV</v>
      </c>
      <c r="M275" s="166" t="str">
        <f aca="false">INDEX($G$5:$G$504,MATCH($K275,$E$5:$E$504,0),1)</f>
        <v>O</v>
      </c>
      <c r="N275" s="132"/>
      <c r="O275" s="132"/>
      <c r="P275" s="132"/>
      <c r="Q275" s="132"/>
      <c r="R275" s="132"/>
      <c r="S275" s="132"/>
      <c r="T275" s="132"/>
      <c r="U275" s="132"/>
      <c r="V275" s="132"/>
      <c r="W275" s="132"/>
      <c r="X275" s="132"/>
      <c r="Y275" s="132"/>
      <c r="Z275" s="132"/>
      <c r="AA275" s="132"/>
      <c r="AB275" s="132"/>
      <c r="AC275" s="132"/>
      <c r="AD275" s="132"/>
      <c r="AE275" s="132"/>
      <c r="AF275" s="132"/>
      <c r="AG275" s="132"/>
      <c r="AH275" s="132"/>
      <c r="AI275" s="132"/>
      <c r="AJ275" s="132"/>
      <c r="AK275" s="132"/>
      <c r="AL275" s="132"/>
      <c r="AM275" s="132"/>
      <c r="AN275" s="132"/>
      <c r="AO275" s="132"/>
      <c r="AP275" s="132"/>
      <c r="AQ275" s="132"/>
      <c r="AR275" s="132"/>
      <c r="AS275" s="132"/>
      <c r="AT275" s="132"/>
      <c r="AU275" s="132"/>
      <c r="AV275" s="132"/>
      <c r="AW275" s="132"/>
      <c r="AX275" s="132"/>
      <c r="AY275" s="132"/>
      <c r="AZ275" s="132"/>
      <c r="BA275" s="132"/>
      <c r="BB275" s="132"/>
      <c r="BC275" s="132"/>
      <c r="BD275" s="132"/>
      <c r="BE275" s="132"/>
      <c r="BF275" s="217"/>
      <c r="BG275" s="217"/>
      <c r="BH275" s="217"/>
      <c r="BI275" s="217"/>
      <c r="BJ275" s="217"/>
      <c r="BP275" s="41"/>
      <c r="BQ275" s="41"/>
      <c r="BR275" s="41"/>
      <c r="BS275" s="41"/>
    </row>
    <row r="276" customFormat="false" ht="12.75" hidden="false" customHeight="false" outlineLevel="0" collapsed="false">
      <c r="A276" s="159" t="n">
        <v>272</v>
      </c>
      <c r="B276" s="160" t="n">
        <f aca="false">IF(COUNTA(Saisie!D284:H284)=5,Saisie!D284,"")</f>
        <v>15</v>
      </c>
      <c r="C276" s="160" t="n">
        <f aca="false">IF(COUNTA(Saisie!D284:H284)=5,Saisie!E284,"")</f>
        <v>13</v>
      </c>
      <c r="D276" s="161" t="n">
        <f aca="false">IF(COUNTA(Saisie!D284:H284)=5,(Saisie!F284*100)+(Saisie!G284*10)+Saisie!H284,"")</f>
        <v>1</v>
      </c>
      <c r="E276" s="161" t="n">
        <f aca="false">IF(Saisie!I284="OK",B276*100+C276,"")</f>
        <v>1513</v>
      </c>
      <c r="F276" s="206" t="str">
        <f aca="false">IF(E276&lt;&gt;"",IF(RIGHT(D276,1)="1","V",IF(RIGHT(D276,1)="0","NV","A")),"")</f>
        <v>V</v>
      </c>
      <c r="G276" s="163" t="str">
        <f aca="false">IF(E276&lt;&gt;"",IF(D276=999,"A",IF(D276&gt;100,"C","O")),"")</f>
        <v>O</v>
      </c>
      <c r="H276" s="132"/>
      <c r="I276" s="164" t="n">
        <v>22</v>
      </c>
      <c r="J276" s="161" t="n">
        <v>11</v>
      </c>
      <c r="K276" s="161" t="n">
        <v>2211</v>
      </c>
      <c r="L276" s="165" t="str">
        <f aca="false">INDEX($F$5:$F$504,MATCH($K276,$E$5:$E$504,0),1)</f>
        <v>V</v>
      </c>
      <c r="M276" s="166" t="str">
        <f aca="false">INDEX($G$5:$G$504,MATCH($K276,$E$5:$E$504,0),1)</f>
        <v>O</v>
      </c>
      <c r="N276" s="132"/>
      <c r="O276" s="132"/>
      <c r="P276" s="132"/>
      <c r="Q276" s="132"/>
      <c r="R276" s="132"/>
      <c r="S276" s="132"/>
      <c r="T276" s="132"/>
      <c r="U276" s="132"/>
      <c r="V276" s="132"/>
      <c r="W276" s="132"/>
      <c r="X276" s="132"/>
      <c r="Y276" s="132"/>
      <c r="Z276" s="132"/>
      <c r="AA276" s="132"/>
      <c r="AB276" s="132"/>
      <c r="AC276" s="132"/>
      <c r="AD276" s="132"/>
      <c r="AE276" s="132"/>
      <c r="AF276" s="132"/>
      <c r="AG276" s="132"/>
      <c r="AH276" s="132"/>
      <c r="AI276" s="132"/>
      <c r="AJ276" s="132"/>
      <c r="AK276" s="132"/>
      <c r="AL276" s="132"/>
      <c r="AM276" s="132"/>
      <c r="AN276" s="132"/>
      <c r="AO276" s="132"/>
      <c r="AP276" s="132"/>
      <c r="AQ276" s="132"/>
      <c r="AR276" s="132"/>
      <c r="AS276" s="132"/>
      <c r="AT276" s="132"/>
      <c r="AU276" s="132"/>
      <c r="AV276" s="132"/>
      <c r="AW276" s="132"/>
      <c r="AX276" s="132"/>
      <c r="AY276" s="132"/>
      <c r="AZ276" s="132"/>
      <c r="BA276" s="132"/>
      <c r="BB276" s="132"/>
      <c r="BC276" s="132"/>
      <c r="BD276" s="132"/>
      <c r="BE276" s="132"/>
      <c r="BF276" s="217"/>
      <c r="BG276" s="217"/>
      <c r="BH276" s="217"/>
      <c r="BI276" s="217"/>
      <c r="BJ276" s="217"/>
      <c r="BP276" s="41"/>
      <c r="BQ276" s="41"/>
      <c r="BR276" s="41"/>
      <c r="BS276" s="41"/>
    </row>
    <row r="277" customFormat="false" ht="12.75" hidden="false" customHeight="false" outlineLevel="0" collapsed="false">
      <c r="A277" s="159" t="n">
        <v>273</v>
      </c>
      <c r="B277" s="160" t="n">
        <f aca="false">IF(COUNTA(Saisie!D285:H285)=5,Saisie!D285,"")</f>
        <v>15</v>
      </c>
      <c r="C277" s="160" t="n">
        <f aca="false">IF(COUNTA(Saisie!D285:H285)=5,Saisie!E285,"")</f>
        <v>14</v>
      </c>
      <c r="D277" s="161" t="n">
        <f aca="false">IF(COUNTA(Saisie!D285:H285)=5,(Saisie!F285*100)+(Saisie!G285*10)+Saisie!H285,"")</f>
        <v>1</v>
      </c>
      <c r="E277" s="161" t="n">
        <f aca="false">IF(Saisie!I285="OK",B277*100+C277,"")</f>
        <v>1514</v>
      </c>
      <c r="F277" s="206" t="str">
        <f aca="false">IF(E277&lt;&gt;"",IF(RIGHT(D277,1)="1","V",IF(RIGHT(D277,1)="0","NV","A")),"")</f>
        <v>V</v>
      </c>
      <c r="G277" s="163" t="str">
        <f aca="false">IF(E277&lt;&gt;"",IF(D277=999,"A",IF(D277&gt;100,"C","O")),"")</f>
        <v>O</v>
      </c>
      <c r="H277" s="132"/>
      <c r="I277" s="164" t="n">
        <v>23</v>
      </c>
      <c r="J277" s="161" t="n">
        <v>11</v>
      </c>
      <c r="K277" s="161" t="n">
        <v>2311</v>
      </c>
      <c r="L277" s="165" t="str">
        <f aca="false">INDEX($F$5:$F$504,MATCH($K277,$E$5:$E$504,0),1)</f>
        <v>NV</v>
      </c>
      <c r="M277" s="166" t="str">
        <f aca="false">INDEX($G$5:$G$504,MATCH($K277,$E$5:$E$504,0),1)</f>
        <v>C</v>
      </c>
      <c r="N277" s="132"/>
      <c r="O277" s="132"/>
      <c r="P277" s="132"/>
      <c r="Q277" s="132"/>
      <c r="R277" s="132"/>
      <c r="S277" s="132"/>
      <c r="T277" s="132"/>
      <c r="U277" s="132"/>
      <c r="V277" s="132"/>
      <c r="W277" s="132"/>
      <c r="X277" s="132"/>
      <c r="Y277" s="132"/>
      <c r="Z277" s="132"/>
      <c r="AA277" s="132"/>
      <c r="AB277" s="132"/>
      <c r="AC277" s="132"/>
      <c r="AD277" s="132"/>
      <c r="AE277" s="132"/>
      <c r="AF277" s="132"/>
      <c r="AG277" s="132"/>
      <c r="AH277" s="132"/>
      <c r="AI277" s="132"/>
      <c r="AJ277" s="132"/>
      <c r="AK277" s="132"/>
      <c r="AL277" s="132"/>
      <c r="AM277" s="132"/>
      <c r="AN277" s="132"/>
      <c r="AO277" s="132"/>
      <c r="AP277" s="132"/>
      <c r="AQ277" s="132"/>
      <c r="AR277" s="132"/>
      <c r="AS277" s="132"/>
      <c r="AT277" s="132"/>
      <c r="AU277" s="132"/>
      <c r="AV277" s="132"/>
      <c r="AW277" s="132"/>
      <c r="AX277" s="132"/>
      <c r="AY277" s="132"/>
      <c r="AZ277" s="132"/>
      <c r="BA277" s="132"/>
      <c r="BB277" s="132"/>
      <c r="BC277" s="132"/>
      <c r="BD277" s="132"/>
      <c r="BE277" s="132"/>
      <c r="BF277" s="217"/>
      <c r="BG277" s="217"/>
      <c r="BH277" s="217"/>
      <c r="BI277" s="217"/>
      <c r="BJ277" s="217"/>
      <c r="BP277" s="41"/>
      <c r="BQ277" s="41"/>
      <c r="BR277" s="41"/>
      <c r="BS277" s="41"/>
    </row>
    <row r="278" customFormat="false" ht="12.75" hidden="false" customHeight="false" outlineLevel="0" collapsed="false">
      <c r="A278" s="159" t="n">
        <v>274</v>
      </c>
      <c r="B278" s="160" t="n">
        <f aca="false">IF(COUNTA(Saisie!D286:H286)=5,Saisie!D286,"")</f>
        <v>15</v>
      </c>
      <c r="C278" s="160" t="n">
        <f aca="false">IF(COUNTA(Saisie!D286:H286)=5,Saisie!E286,"")</f>
        <v>15</v>
      </c>
      <c r="D278" s="161" t="n">
        <f aca="false">IF(COUNTA(Saisie!D286:H286)=5,(Saisie!F286*100)+(Saisie!G286*10)+Saisie!H286,"")</f>
        <v>999</v>
      </c>
      <c r="E278" s="161" t="n">
        <f aca="false">IF(Saisie!I286="OK",B278*100+C278,"")</f>
        <v>1515</v>
      </c>
      <c r="F278" s="206" t="str">
        <f aca="false">IF(E278&lt;&gt;"",IF(RIGHT(D278,1)="1","V",IF(RIGHT(D278,1)="0","NV","A")),"")</f>
        <v>A</v>
      </c>
      <c r="G278" s="163" t="str">
        <f aca="false">IF(E278&lt;&gt;"",IF(D278=999,"A",IF(D278&gt;100,"C","O")),"")</f>
        <v>A</v>
      </c>
      <c r="H278" s="132"/>
      <c r="I278" s="164" t="n">
        <v>24</v>
      </c>
      <c r="J278" s="161" t="n">
        <v>11</v>
      </c>
      <c r="K278" s="161" t="n">
        <v>2411</v>
      </c>
      <c r="L278" s="165" t="e">
        <f aca="false">INDEX($F$5:$F$504,MATCH($K278,$E$5:$E$504,0),1)</f>
        <v>#N/A</v>
      </c>
      <c r="M278" s="166" t="e">
        <f aca="false">INDEX($G$5:$G$504,MATCH($K278,$E$5:$E$504,0),1)</f>
        <v>#N/A</v>
      </c>
      <c r="N278" s="132"/>
      <c r="O278" s="132"/>
      <c r="P278" s="132"/>
      <c r="Q278" s="132"/>
      <c r="R278" s="132"/>
      <c r="S278" s="132"/>
      <c r="T278" s="132"/>
      <c r="U278" s="132"/>
      <c r="V278" s="132"/>
      <c r="W278" s="132"/>
      <c r="X278" s="132"/>
      <c r="Y278" s="132"/>
      <c r="Z278" s="132"/>
      <c r="AA278" s="132"/>
      <c r="AB278" s="132"/>
      <c r="AC278" s="132"/>
      <c r="AD278" s="132"/>
      <c r="AE278" s="132"/>
      <c r="AF278" s="132"/>
      <c r="AG278" s="132"/>
      <c r="AH278" s="132"/>
      <c r="AI278" s="132"/>
      <c r="AJ278" s="132"/>
      <c r="AK278" s="132"/>
      <c r="AL278" s="132"/>
      <c r="AM278" s="132"/>
      <c r="AN278" s="132"/>
      <c r="AO278" s="132"/>
      <c r="AP278" s="132"/>
      <c r="AQ278" s="132"/>
      <c r="AR278" s="132"/>
      <c r="AS278" s="132"/>
      <c r="AT278" s="132"/>
      <c r="AU278" s="132"/>
      <c r="AV278" s="132"/>
      <c r="AW278" s="132"/>
      <c r="AX278" s="132"/>
      <c r="AY278" s="132"/>
      <c r="AZ278" s="132"/>
      <c r="BA278" s="132"/>
      <c r="BB278" s="132"/>
      <c r="BC278" s="132"/>
      <c r="BD278" s="132"/>
      <c r="BE278" s="132"/>
      <c r="BF278" s="217"/>
      <c r="BG278" s="217"/>
      <c r="BH278" s="217"/>
      <c r="BI278" s="217"/>
      <c r="BJ278" s="217"/>
      <c r="BP278" s="41"/>
      <c r="BQ278" s="41"/>
      <c r="BR278" s="41"/>
      <c r="BS278" s="41"/>
    </row>
    <row r="279" customFormat="false" ht="12.75" hidden="false" customHeight="false" outlineLevel="0" collapsed="false">
      <c r="A279" s="159" t="n">
        <v>275</v>
      </c>
      <c r="B279" s="160" t="n">
        <f aca="false">IF(COUNTA(Saisie!D287:H287)=5,Saisie!D287,"")</f>
        <v>15</v>
      </c>
      <c r="C279" s="160" t="n">
        <f aca="false">IF(COUNTA(Saisie!D287:H287)=5,Saisie!E287,"")</f>
        <v>16</v>
      </c>
      <c r="D279" s="161" t="n">
        <f aca="false">IF(COUNTA(Saisie!D287:H287)=5,(Saisie!F287*100)+(Saisie!G287*10)+Saisie!H287,"")</f>
        <v>1</v>
      </c>
      <c r="E279" s="161" t="n">
        <f aca="false">IF(Saisie!I287="OK",B279*100+C279,"")</f>
        <v>1516</v>
      </c>
      <c r="F279" s="206" t="str">
        <f aca="false">IF(E279&lt;&gt;"",IF(RIGHT(D279,1)="1","V",IF(RIGHT(D279,1)="0","NV","A")),"")</f>
        <v>V</v>
      </c>
      <c r="G279" s="163" t="str">
        <f aca="false">IF(E279&lt;&gt;"",IF(D279=999,"A",IF(D279&gt;100,"C","O")),"")</f>
        <v>O</v>
      </c>
      <c r="H279" s="132"/>
      <c r="I279" s="164" t="n">
        <v>25</v>
      </c>
      <c r="J279" s="161" t="n">
        <v>11</v>
      </c>
      <c r="K279" s="161" t="n">
        <v>2511</v>
      </c>
      <c r="L279" s="165" t="e">
        <f aca="false">INDEX($F$5:$F$504,MATCH($K279,$E$5:$E$504,0),1)</f>
        <v>#N/A</v>
      </c>
      <c r="M279" s="166" t="e">
        <f aca="false">INDEX($G$5:$G$504,MATCH($K279,$E$5:$E$504,0),1)</f>
        <v>#N/A</v>
      </c>
      <c r="N279" s="132"/>
      <c r="O279" s="132"/>
      <c r="P279" s="132"/>
      <c r="Q279" s="132"/>
      <c r="R279" s="132"/>
      <c r="S279" s="132"/>
      <c r="T279" s="132"/>
      <c r="U279" s="132"/>
      <c r="V279" s="132"/>
      <c r="W279" s="132"/>
      <c r="X279" s="132"/>
      <c r="Y279" s="132"/>
      <c r="Z279" s="132"/>
      <c r="AA279" s="132"/>
      <c r="AB279" s="132"/>
      <c r="AC279" s="132"/>
      <c r="AD279" s="132"/>
      <c r="AE279" s="132"/>
      <c r="AF279" s="132"/>
      <c r="AG279" s="132"/>
      <c r="AH279" s="132"/>
      <c r="AI279" s="132"/>
      <c r="AJ279" s="132"/>
      <c r="AK279" s="132"/>
      <c r="AL279" s="132"/>
      <c r="AM279" s="132"/>
      <c r="AN279" s="132"/>
      <c r="AO279" s="132"/>
      <c r="AP279" s="132"/>
      <c r="AQ279" s="132"/>
      <c r="AR279" s="132"/>
      <c r="AS279" s="132"/>
      <c r="AT279" s="132"/>
      <c r="AU279" s="132"/>
      <c r="AV279" s="132"/>
      <c r="AW279" s="132"/>
      <c r="AX279" s="132"/>
      <c r="AY279" s="132"/>
      <c r="AZ279" s="132"/>
      <c r="BA279" s="132"/>
      <c r="BB279" s="132"/>
      <c r="BC279" s="132"/>
      <c r="BD279" s="132"/>
      <c r="BE279" s="132"/>
      <c r="BF279" s="217"/>
      <c r="BG279" s="217"/>
      <c r="BH279" s="217"/>
      <c r="BI279" s="217"/>
      <c r="BJ279" s="217"/>
      <c r="BP279" s="41"/>
      <c r="BQ279" s="41"/>
      <c r="BR279" s="41"/>
      <c r="BS279" s="41"/>
    </row>
    <row r="280" customFormat="false" ht="12.75" hidden="false" customHeight="false" outlineLevel="0" collapsed="false">
      <c r="A280" s="159" t="n">
        <v>276</v>
      </c>
      <c r="B280" s="160" t="n">
        <f aca="false">IF(COUNTA(Saisie!D288:H288)=5,Saisie!D288,"")</f>
        <v>15</v>
      </c>
      <c r="C280" s="160" t="n">
        <f aca="false">IF(COUNTA(Saisie!D288:H288)=5,Saisie!E288,"")</f>
        <v>17</v>
      </c>
      <c r="D280" s="161" t="n">
        <f aca="false">IF(COUNTA(Saisie!D288:H288)=5,(Saisie!F288*100)+(Saisie!G288*10)+Saisie!H288,"")</f>
        <v>10</v>
      </c>
      <c r="E280" s="161" t="n">
        <f aca="false">IF(Saisie!I288="OK",B280*100+C280,"")</f>
        <v>1517</v>
      </c>
      <c r="F280" s="206" t="str">
        <f aca="false">IF(E280&lt;&gt;"",IF(RIGHT(D280,1)="1","V",IF(RIGHT(D280,1)="0","NV","A")),"")</f>
        <v>NV</v>
      </c>
      <c r="G280" s="163" t="str">
        <f aca="false">IF(E280&lt;&gt;"",IF(D280=999,"A",IF(D280&gt;100,"C","O")),"")</f>
        <v>O</v>
      </c>
      <c r="H280" s="132"/>
      <c r="I280" s="164" t="n">
        <v>1</v>
      </c>
      <c r="J280" s="161" t="n">
        <v>12</v>
      </c>
      <c r="K280" s="161" t="n">
        <v>112</v>
      </c>
      <c r="L280" s="165" t="str">
        <f aca="false">INDEX($F$5:$F$504,MATCH($K280,$E$5:$E$504,0),1)</f>
        <v>V</v>
      </c>
      <c r="M280" s="166" t="str">
        <f aca="false">INDEX($G$5:$G$504,MATCH($K280,$E$5:$E$504,0),1)</f>
        <v>O</v>
      </c>
      <c r="N280" s="132"/>
      <c r="O280" s="132"/>
      <c r="P280" s="132"/>
      <c r="Q280" s="132"/>
      <c r="R280" s="132"/>
      <c r="S280" s="132"/>
      <c r="T280" s="132"/>
      <c r="U280" s="132"/>
      <c r="V280" s="132"/>
      <c r="W280" s="132"/>
      <c r="X280" s="132"/>
      <c r="Y280" s="132"/>
      <c r="Z280" s="132"/>
      <c r="AA280" s="132"/>
      <c r="AB280" s="132"/>
      <c r="AC280" s="132"/>
      <c r="AD280" s="132"/>
      <c r="AE280" s="132"/>
      <c r="AF280" s="132"/>
      <c r="AG280" s="132"/>
      <c r="AH280" s="132"/>
      <c r="AI280" s="132"/>
      <c r="AJ280" s="132"/>
      <c r="AK280" s="132"/>
      <c r="AL280" s="132"/>
      <c r="AM280" s="132"/>
      <c r="AN280" s="132"/>
      <c r="AO280" s="132"/>
      <c r="AP280" s="132"/>
      <c r="AQ280" s="132"/>
      <c r="AR280" s="132"/>
      <c r="AS280" s="132"/>
      <c r="AT280" s="132"/>
      <c r="AU280" s="132"/>
      <c r="AV280" s="132"/>
      <c r="AW280" s="132"/>
      <c r="AX280" s="132"/>
      <c r="AY280" s="132"/>
      <c r="AZ280" s="132"/>
      <c r="BA280" s="132"/>
      <c r="BB280" s="132"/>
      <c r="BC280" s="132"/>
      <c r="BD280" s="132"/>
      <c r="BE280" s="132"/>
      <c r="BF280" s="217"/>
      <c r="BG280" s="217"/>
      <c r="BH280" s="217"/>
      <c r="BI280" s="217"/>
      <c r="BJ280" s="217"/>
      <c r="BP280" s="41"/>
      <c r="BQ280" s="41"/>
      <c r="BR280" s="41"/>
      <c r="BS280" s="41"/>
    </row>
    <row r="281" customFormat="false" ht="12.75" hidden="false" customHeight="false" outlineLevel="0" collapsed="false">
      <c r="A281" s="159" t="n">
        <v>277</v>
      </c>
      <c r="B281" s="160" t="n">
        <f aca="false">IF(COUNTA(Saisie!D289:H289)=5,Saisie!D289,"")</f>
        <v>15</v>
      </c>
      <c r="C281" s="160" t="n">
        <f aca="false">IF(COUNTA(Saisie!D289:H289)=5,Saisie!E289,"")</f>
        <v>18</v>
      </c>
      <c r="D281" s="161" t="n">
        <f aca="false">IF(COUNTA(Saisie!D289:H289)=5,(Saisie!F289*100)+(Saisie!G289*10)+Saisie!H289,"")</f>
        <v>1</v>
      </c>
      <c r="E281" s="161" t="n">
        <f aca="false">IF(Saisie!I289="OK",B281*100+C281,"")</f>
        <v>1518</v>
      </c>
      <c r="F281" s="206" t="str">
        <f aca="false">IF(E281&lt;&gt;"",IF(RIGHT(D281,1)="1","V",IF(RIGHT(D281,1)="0","NV","A")),"")</f>
        <v>V</v>
      </c>
      <c r="G281" s="163" t="str">
        <f aca="false">IF(E281&lt;&gt;"",IF(D281=999,"A",IF(D281&gt;100,"C","O")),"")</f>
        <v>O</v>
      </c>
      <c r="H281" s="132"/>
      <c r="I281" s="164" t="n">
        <v>2</v>
      </c>
      <c r="J281" s="161" t="n">
        <v>12</v>
      </c>
      <c r="K281" s="161" t="n">
        <v>212</v>
      </c>
      <c r="L281" s="165" t="str">
        <f aca="false">INDEX($F$5:$F$504,MATCH($K281,$E$5:$E$504,0),1)</f>
        <v>V</v>
      </c>
      <c r="M281" s="166" t="str">
        <f aca="false">INDEX($G$5:$G$504,MATCH($K281,$E$5:$E$504,0),1)</f>
        <v>O</v>
      </c>
      <c r="N281" s="132"/>
      <c r="O281" s="132"/>
      <c r="P281" s="132"/>
      <c r="Q281" s="132"/>
      <c r="R281" s="132"/>
      <c r="S281" s="132"/>
      <c r="T281" s="132"/>
      <c r="U281" s="132"/>
      <c r="V281" s="132"/>
      <c r="W281" s="132"/>
      <c r="X281" s="132"/>
      <c r="Y281" s="132"/>
      <c r="Z281" s="132"/>
      <c r="AA281" s="132"/>
      <c r="AB281" s="132"/>
      <c r="AC281" s="132"/>
      <c r="AD281" s="132"/>
      <c r="AE281" s="132"/>
      <c r="AF281" s="132"/>
      <c r="AG281" s="132"/>
      <c r="AH281" s="132"/>
      <c r="AI281" s="132"/>
      <c r="AJ281" s="132"/>
      <c r="AK281" s="132"/>
      <c r="AL281" s="132"/>
      <c r="AM281" s="132"/>
      <c r="AN281" s="132"/>
      <c r="AO281" s="132"/>
      <c r="AP281" s="132"/>
      <c r="AQ281" s="132"/>
      <c r="AR281" s="132"/>
      <c r="AS281" s="132"/>
      <c r="AT281" s="132"/>
      <c r="AU281" s="132"/>
      <c r="AV281" s="132"/>
      <c r="AW281" s="132"/>
      <c r="AX281" s="132"/>
      <c r="AY281" s="132"/>
      <c r="AZ281" s="132"/>
      <c r="BA281" s="132"/>
      <c r="BB281" s="132"/>
      <c r="BC281" s="132"/>
      <c r="BD281" s="132"/>
      <c r="BE281" s="132"/>
      <c r="BF281" s="217"/>
      <c r="BG281" s="217"/>
      <c r="BH281" s="217"/>
      <c r="BI281" s="217"/>
      <c r="BJ281" s="217"/>
      <c r="BP281" s="41"/>
      <c r="BQ281" s="41"/>
      <c r="BR281" s="41"/>
      <c r="BS281" s="41"/>
    </row>
    <row r="282" customFormat="false" ht="12.75" hidden="false" customHeight="false" outlineLevel="0" collapsed="false">
      <c r="A282" s="159" t="n">
        <v>278</v>
      </c>
      <c r="B282" s="160" t="n">
        <f aca="false">IF(COUNTA(Saisie!D290:H290)=5,Saisie!D290,"")</f>
        <v>15</v>
      </c>
      <c r="C282" s="160" t="n">
        <f aca="false">IF(COUNTA(Saisie!D290:H290)=5,Saisie!E290,"")</f>
        <v>19</v>
      </c>
      <c r="D282" s="161" t="n">
        <f aca="false">IF(COUNTA(Saisie!D290:H290)=5,(Saisie!F290*100)+(Saisie!G290*10)+Saisie!H290,"")</f>
        <v>1</v>
      </c>
      <c r="E282" s="161" t="n">
        <f aca="false">IF(Saisie!I290="OK",B282*100+C282,"")</f>
        <v>1519</v>
      </c>
      <c r="F282" s="206" t="str">
        <f aca="false">IF(E282&lt;&gt;"",IF(RIGHT(D282,1)="1","V",IF(RIGHT(D282,1)="0","NV","A")),"")</f>
        <v>V</v>
      </c>
      <c r="G282" s="163" t="str">
        <f aca="false">IF(E282&lt;&gt;"",IF(D282=999,"A",IF(D282&gt;100,"C","O")),"")</f>
        <v>O</v>
      </c>
      <c r="H282" s="132"/>
      <c r="I282" s="164" t="n">
        <v>3</v>
      </c>
      <c r="J282" s="161" t="n">
        <v>12</v>
      </c>
      <c r="K282" s="161" t="n">
        <v>312</v>
      </c>
      <c r="L282" s="165" t="str">
        <f aca="false">INDEX($F$5:$F$504,MATCH($K282,$E$5:$E$504,0),1)</f>
        <v>V</v>
      </c>
      <c r="M282" s="166" t="str">
        <f aca="false">INDEX($G$5:$G$504,MATCH($K282,$E$5:$E$504,0),1)</f>
        <v>O</v>
      </c>
      <c r="N282" s="132"/>
      <c r="O282" s="132"/>
      <c r="P282" s="132"/>
      <c r="Q282" s="132"/>
      <c r="R282" s="132"/>
      <c r="S282" s="132"/>
      <c r="T282" s="132"/>
      <c r="U282" s="132"/>
      <c r="V282" s="132"/>
      <c r="W282" s="132"/>
      <c r="X282" s="132"/>
      <c r="Y282" s="132"/>
      <c r="Z282" s="132"/>
      <c r="AA282" s="132"/>
      <c r="AB282" s="132"/>
      <c r="AC282" s="132"/>
      <c r="AD282" s="132"/>
      <c r="AE282" s="132"/>
      <c r="AF282" s="132"/>
      <c r="AG282" s="132"/>
      <c r="AH282" s="132"/>
      <c r="AI282" s="132"/>
      <c r="AJ282" s="132"/>
      <c r="AK282" s="132"/>
      <c r="AL282" s="132"/>
      <c r="AM282" s="132"/>
      <c r="AN282" s="132"/>
      <c r="AO282" s="132"/>
      <c r="AP282" s="132"/>
      <c r="AQ282" s="132"/>
      <c r="AR282" s="132"/>
      <c r="AS282" s="132"/>
      <c r="AT282" s="132"/>
      <c r="AU282" s="132"/>
      <c r="AV282" s="132"/>
      <c r="AW282" s="132"/>
      <c r="AX282" s="132"/>
      <c r="AY282" s="132"/>
      <c r="AZ282" s="132"/>
      <c r="BA282" s="132"/>
      <c r="BB282" s="132"/>
      <c r="BC282" s="132"/>
      <c r="BD282" s="132"/>
      <c r="BE282" s="132"/>
      <c r="BF282" s="217"/>
      <c r="BG282" s="217"/>
      <c r="BH282" s="217"/>
      <c r="BI282" s="217"/>
      <c r="BJ282" s="217"/>
      <c r="BP282" s="41"/>
      <c r="BQ282" s="41"/>
      <c r="BR282" s="41"/>
      <c r="BS282" s="41"/>
    </row>
    <row r="283" customFormat="false" ht="12.75" hidden="false" customHeight="false" outlineLevel="0" collapsed="false">
      <c r="A283" s="159" t="n">
        <v>279</v>
      </c>
      <c r="B283" s="160" t="n">
        <f aca="false">IF(COUNTA(Saisie!D291:H291)=5,Saisie!D291,"")</f>
        <v>16</v>
      </c>
      <c r="C283" s="160" t="n">
        <f aca="false">IF(COUNTA(Saisie!D291:H291)=5,Saisie!E291,"")</f>
        <v>18</v>
      </c>
      <c r="D283" s="161" t="n">
        <f aca="false">IF(COUNTA(Saisie!D291:H291)=5,(Saisie!F291*100)+(Saisie!G291*10)+Saisie!H291,"")</f>
        <v>100</v>
      </c>
      <c r="E283" s="161" t="n">
        <f aca="false">IF(Saisie!I291="OK",B283*100+C283,"")</f>
        <v>1618</v>
      </c>
      <c r="F283" s="206" t="str">
        <f aca="false">IF(E283&lt;&gt;"",IF(RIGHT(D283,1)="1","V",IF(RIGHT(D283,1)="0","NV","A")),"")</f>
        <v>NV</v>
      </c>
      <c r="G283" s="163" t="str">
        <f aca="false">IF(E283&lt;&gt;"",IF(D283=999,"A",IF(D283&gt;100,"C","O")),"")</f>
        <v>O</v>
      </c>
      <c r="H283" s="132"/>
      <c r="I283" s="164" t="n">
        <v>4</v>
      </c>
      <c r="J283" s="161" t="n">
        <v>12</v>
      </c>
      <c r="K283" s="161" t="n">
        <v>412</v>
      </c>
      <c r="L283" s="165" t="str">
        <f aca="false">INDEX($F$5:$F$504,MATCH($K283,$E$5:$E$504,0),1)</f>
        <v>V</v>
      </c>
      <c r="M283" s="166" t="str">
        <f aca="false">INDEX($G$5:$G$504,MATCH($K283,$E$5:$E$504,0),1)</f>
        <v>O</v>
      </c>
      <c r="N283" s="132"/>
      <c r="O283" s="132"/>
      <c r="P283" s="132"/>
      <c r="Q283" s="132"/>
      <c r="R283" s="132"/>
      <c r="S283" s="132"/>
      <c r="T283" s="132"/>
      <c r="U283" s="132"/>
      <c r="V283" s="132"/>
      <c r="W283" s="132"/>
      <c r="X283" s="132"/>
      <c r="Y283" s="132"/>
      <c r="Z283" s="132"/>
      <c r="AA283" s="132"/>
      <c r="AB283" s="132"/>
      <c r="AC283" s="132"/>
      <c r="AD283" s="132"/>
      <c r="AE283" s="132"/>
      <c r="AF283" s="132"/>
      <c r="AG283" s="132"/>
      <c r="AH283" s="132"/>
      <c r="AI283" s="132"/>
      <c r="AJ283" s="132"/>
      <c r="AK283" s="132"/>
      <c r="AL283" s="132"/>
      <c r="AM283" s="132"/>
      <c r="AN283" s="132"/>
      <c r="AO283" s="132"/>
      <c r="AP283" s="132"/>
      <c r="AQ283" s="132"/>
      <c r="AR283" s="132"/>
      <c r="AS283" s="132"/>
      <c r="AT283" s="132"/>
      <c r="AU283" s="132"/>
      <c r="AV283" s="132"/>
      <c r="AW283" s="132"/>
      <c r="AX283" s="132"/>
      <c r="AY283" s="132"/>
      <c r="AZ283" s="132"/>
      <c r="BA283" s="132"/>
      <c r="BB283" s="132"/>
      <c r="BC283" s="132"/>
      <c r="BD283" s="132"/>
      <c r="BE283" s="132"/>
      <c r="BF283" s="217"/>
      <c r="BG283" s="217"/>
      <c r="BH283" s="217"/>
      <c r="BI283" s="217"/>
      <c r="BJ283" s="217"/>
      <c r="BP283" s="41"/>
      <c r="BQ283" s="41"/>
      <c r="BR283" s="41"/>
      <c r="BS283" s="41"/>
    </row>
    <row r="284" customFormat="false" ht="12.75" hidden="false" customHeight="false" outlineLevel="0" collapsed="false">
      <c r="A284" s="159" t="n">
        <v>280</v>
      </c>
      <c r="B284" s="160" t="n">
        <f aca="false">IF(COUNTA(Saisie!D292:H292)=5,Saisie!D292,"")</f>
        <v>16</v>
      </c>
      <c r="C284" s="160" t="n">
        <f aca="false">IF(COUNTA(Saisie!D292:H292)=5,Saisie!E292,"")</f>
        <v>17</v>
      </c>
      <c r="D284" s="161" t="n">
        <f aca="false">IF(COUNTA(Saisie!D292:H292)=5,(Saisie!F292*100)+(Saisie!G292*10)+Saisie!H292,"")</f>
        <v>21</v>
      </c>
      <c r="E284" s="161" t="n">
        <f aca="false">IF(Saisie!I292="OK",B284*100+C284,"")</f>
        <v>1617</v>
      </c>
      <c r="F284" s="206" t="str">
        <f aca="false">IF(E284&lt;&gt;"",IF(RIGHT(D284,1)="1","V",IF(RIGHT(D284,1)="0","NV","A")),"")</f>
        <v>V</v>
      </c>
      <c r="G284" s="163" t="str">
        <f aca="false">IF(E284&lt;&gt;"",IF(D284=999,"A",IF(D284&gt;100,"C","O")),"")</f>
        <v>O</v>
      </c>
      <c r="H284" s="132"/>
      <c r="I284" s="164" t="n">
        <v>5</v>
      </c>
      <c r="J284" s="161" t="n">
        <v>12</v>
      </c>
      <c r="K284" s="161" t="n">
        <v>512</v>
      </c>
      <c r="L284" s="165" t="str">
        <f aca="false">INDEX($F$5:$F$504,MATCH($K284,$E$5:$E$504,0),1)</f>
        <v>A</v>
      </c>
      <c r="M284" s="166" t="str">
        <f aca="false">INDEX($G$5:$G$504,MATCH($K284,$E$5:$E$504,0),1)</f>
        <v>A</v>
      </c>
      <c r="N284" s="132"/>
      <c r="O284" s="132"/>
      <c r="P284" s="132"/>
      <c r="Q284" s="132"/>
      <c r="R284" s="132"/>
      <c r="S284" s="132"/>
      <c r="T284" s="132"/>
      <c r="U284" s="132"/>
      <c r="V284" s="132"/>
      <c r="W284" s="132"/>
      <c r="X284" s="132"/>
      <c r="Y284" s="132"/>
      <c r="Z284" s="132"/>
      <c r="AA284" s="132"/>
      <c r="AB284" s="132"/>
      <c r="AC284" s="132"/>
      <c r="AD284" s="132"/>
      <c r="AE284" s="132"/>
      <c r="AF284" s="132"/>
      <c r="AG284" s="132"/>
      <c r="AH284" s="132"/>
      <c r="AI284" s="132"/>
      <c r="AJ284" s="132"/>
      <c r="AK284" s="132"/>
      <c r="AL284" s="132"/>
      <c r="AM284" s="132"/>
      <c r="AN284" s="132"/>
      <c r="AO284" s="132"/>
      <c r="AP284" s="132"/>
      <c r="AQ284" s="132"/>
      <c r="AR284" s="132"/>
      <c r="AS284" s="132"/>
      <c r="AT284" s="132"/>
      <c r="AU284" s="132"/>
      <c r="AV284" s="132"/>
      <c r="AW284" s="132"/>
      <c r="AX284" s="132"/>
      <c r="AY284" s="132"/>
      <c r="AZ284" s="132"/>
      <c r="BA284" s="132"/>
      <c r="BB284" s="132"/>
      <c r="BC284" s="132"/>
      <c r="BD284" s="132"/>
      <c r="BE284" s="132"/>
      <c r="BF284" s="217"/>
      <c r="BG284" s="217"/>
      <c r="BH284" s="217"/>
      <c r="BI284" s="217"/>
      <c r="BJ284" s="217"/>
      <c r="BP284" s="41"/>
      <c r="BQ284" s="41"/>
      <c r="BR284" s="41"/>
      <c r="BS284" s="41"/>
    </row>
    <row r="285" customFormat="false" ht="12.75" hidden="false" customHeight="false" outlineLevel="0" collapsed="false">
      <c r="A285" s="159" t="n">
        <v>281</v>
      </c>
      <c r="B285" s="160" t="n">
        <f aca="false">IF(COUNTA(Saisie!D293:H293)=5,Saisie!D293,"")</f>
        <v>16</v>
      </c>
      <c r="C285" s="160" t="n">
        <f aca="false">IF(COUNTA(Saisie!D293:H293)=5,Saisie!E293,"")</f>
        <v>16</v>
      </c>
      <c r="D285" s="161" t="n">
        <f aca="false">IF(COUNTA(Saisie!D293:H293)=5,(Saisie!F293*100)+(Saisie!G293*10)+Saisie!H293,"")</f>
        <v>1</v>
      </c>
      <c r="E285" s="161" t="n">
        <f aca="false">IF(Saisie!I293="OK",B285*100+C285,"")</f>
        <v>1616</v>
      </c>
      <c r="F285" s="206" t="str">
        <f aca="false">IF(E285&lt;&gt;"",IF(RIGHT(D285,1)="1","V",IF(RIGHT(D285,1)="0","NV","A")),"")</f>
        <v>V</v>
      </c>
      <c r="G285" s="163" t="str">
        <f aca="false">IF(E285&lt;&gt;"",IF(D285=999,"A",IF(D285&gt;100,"C","O")),"")</f>
        <v>O</v>
      </c>
      <c r="H285" s="132"/>
      <c r="I285" s="164" t="n">
        <v>6</v>
      </c>
      <c r="J285" s="161" t="n">
        <v>12</v>
      </c>
      <c r="K285" s="161" t="n">
        <v>612</v>
      </c>
      <c r="L285" s="165" t="str">
        <f aca="false">INDEX($F$5:$F$504,MATCH($K285,$E$5:$E$504,0),1)</f>
        <v>V</v>
      </c>
      <c r="M285" s="166" t="str">
        <f aca="false">INDEX($G$5:$G$504,MATCH($K285,$E$5:$E$504,0),1)</f>
        <v>O</v>
      </c>
      <c r="N285" s="132"/>
      <c r="O285" s="132"/>
      <c r="P285" s="132"/>
      <c r="Q285" s="132"/>
      <c r="R285" s="132"/>
      <c r="S285" s="132"/>
      <c r="T285" s="132"/>
      <c r="U285" s="132"/>
      <c r="V285" s="132"/>
      <c r="W285" s="132"/>
      <c r="X285" s="132"/>
      <c r="Y285" s="132"/>
      <c r="Z285" s="132"/>
      <c r="AA285" s="132"/>
      <c r="AB285" s="132"/>
      <c r="AC285" s="132"/>
      <c r="AD285" s="132"/>
      <c r="AE285" s="132"/>
      <c r="AF285" s="132"/>
      <c r="AG285" s="132"/>
      <c r="AH285" s="132"/>
      <c r="AI285" s="132"/>
      <c r="AJ285" s="132"/>
      <c r="AK285" s="132"/>
      <c r="AL285" s="132"/>
      <c r="AM285" s="132"/>
      <c r="AN285" s="132"/>
      <c r="AO285" s="132"/>
      <c r="AP285" s="132"/>
      <c r="AQ285" s="132"/>
      <c r="AR285" s="132"/>
      <c r="AS285" s="132"/>
      <c r="AT285" s="132"/>
      <c r="AU285" s="132"/>
      <c r="AV285" s="132"/>
      <c r="AW285" s="132"/>
      <c r="AX285" s="132"/>
      <c r="AY285" s="132"/>
      <c r="AZ285" s="132"/>
      <c r="BA285" s="132"/>
      <c r="BB285" s="132"/>
      <c r="BC285" s="132"/>
      <c r="BD285" s="132"/>
      <c r="BE285" s="132"/>
      <c r="BF285" s="217"/>
      <c r="BG285" s="217"/>
      <c r="BH285" s="217"/>
      <c r="BI285" s="217"/>
      <c r="BJ285" s="217"/>
      <c r="BP285" s="41"/>
      <c r="BQ285" s="41"/>
      <c r="BR285" s="41"/>
      <c r="BS285" s="41"/>
    </row>
    <row r="286" customFormat="false" ht="12.75" hidden="false" customHeight="false" outlineLevel="0" collapsed="false">
      <c r="A286" s="159" t="n">
        <v>282</v>
      </c>
      <c r="B286" s="160" t="n">
        <f aca="false">IF(COUNTA(Saisie!D294:H294)=5,Saisie!D294,"")</f>
        <v>16</v>
      </c>
      <c r="C286" s="160" t="n">
        <f aca="false">IF(COUNTA(Saisie!D294:H294)=5,Saisie!E294,"")</f>
        <v>15</v>
      </c>
      <c r="D286" s="161" t="n">
        <f aca="false">IF(COUNTA(Saisie!D294:H294)=5,(Saisie!F294*100)+(Saisie!G294*10)+Saisie!H294,"")</f>
        <v>1</v>
      </c>
      <c r="E286" s="161" t="n">
        <f aca="false">IF(Saisie!I294="OK",B286*100+C286,"")</f>
        <v>1615</v>
      </c>
      <c r="F286" s="206" t="str">
        <f aca="false">IF(E286&lt;&gt;"",IF(RIGHT(D286,1)="1","V",IF(RIGHT(D286,1)="0","NV","A")),"")</f>
        <v>V</v>
      </c>
      <c r="G286" s="163" t="str">
        <f aca="false">IF(E286&lt;&gt;"",IF(D286=999,"A",IF(D286&gt;100,"C","O")),"")</f>
        <v>O</v>
      </c>
      <c r="H286" s="132"/>
      <c r="I286" s="164" t="n">
        <v>7</v>
      </c>
      <c r="J286" s="161" t="n">
        <v>12</v>
      </c>
      <c r="K286" s="161" t="n">
        <v>712</v>
      </c>
      <c r="L286" s="165" t="str">
        <f aca="false">INDEX($F$5:$F$504,MATCH($K286,$E$5:$E$504,0),1)</f>
        <v>V</v>
      </c>
      <c r="M286" s="166" t="str">
        <f aca="false">INDEX($G$5:$G$504,MATCH($K286,$E$5:$E$504,0),1)</f>
        <v>O</v>
      </c>
      <c r="N286" s="132"/>
      <c r="O286" s="132"/>
      <c r="P286" s="132"/>
      <c r="Q286" s="132"/>
      <c r="R286" s="132"/>
      <c r="S286" s="132"/>
      <c r="T286" s="132"/>
      <c r="U286" s="132"/>
      <c r="V286" s="132"/>
      <c r="W286" s="132"/>
      <c r="X286" s="132"/>
      <c r="Y286" s="132"/>
      <c r="Z286" s="132"/>
      <c r="AA286" s="132"/>
      <c r="AB286" s="132"/>
      <c r="AC286" s="132"/>
      <c r="AD286" s="132"/>
      <c r="AE286" s="132"/>
      <c r="AF286" s="132"/>
      <c r="AG286" s="132"/>
      <c r="AH286" s="132"/>
      <c r="AI286" s="132"/>
      <c r="AJ286" s="132"/>
      <c r="AK286" s="132"/>
      <c r="AL286" s="132"/>
      <c r="AM286" s="132"/>
      <c r="AN286" s="132"/>
      <c r="AO286" s="132"/>
      <c r="AP286" s="132"/>
      <c r="AQ286" s="132"/>
      <c r="AR286" s="132"/>
      <c r="AS286" s="132"/>
      <c r="AT286" s="132"/>
      <c r="AU286" s="132"/>
      <c r="AV286" s="132"/>
      <c r="AW286" s="132"/>
      <c r="AX286" s="132"/>
      <c r="AY286" s="132"/>
      <c r="AZ286" s="132"/>
      <c r="BA286" s="132"/>
      <c r="BB286" s="132"/>
      <c r="BC286" s="132"/>
      <c r="BD286" s="132"/>
      <c r="BE286" s="132"/>
      <c r="BF286" s="217"/>
      <c r="BG286" s="217"/>
      <c r="BH286" s="217"/>
      <c r="BI286" s="217"/>
      <c r="BJ286" s="217"/>
      <c r="BP286" s="41"/>
      <c r="BQ286" s="41"/>
      <c r="BR286" s="41"/>
      <c r="BS286" s="41"/>
    </row>
    <row r="287" customFormat="false" ht="12.75" hidden="false" customHeight="false" outlineLevel="0" collapsed="false">
      <c r="A287" s="159" t="n">
        <v>283</v>
      </c>
      <c r="B287" s="160" t="n">
        <f aca="false">IF(COUNTA(Saisie!D295:H295)=5,Saisie!D295,"")</f>
        <v>16</v>
      </c>
      <c r="C287" s="160" t="n">
        <f aca="false">IF(COUNTA(Saisie!D295:H295)=5,Saisie!E295,"")</f>
        <v>14</v>
      </c>
      <c r="D287" s="161" t="n">
        <f aca="false">IF(COUNTA(Saisie!D295:H295)=5,(Saisie!F295*100)+(Saisie!G295*10)+Saisie!H295,"")</f>
        <v>1</v>
      </c>
      <c r="E287" s="161" t="n">
        <f aca="false">IF(Saisie!I295="OK",B287*100+C287,"")</f>
        <v>1614</v>
      </c>
      <c r="F287" s="206" t="str">
        <f aca="false">IF(E287&lt;&gt;"",IF(RIGHT(D287,1)="1","V",IF(RIGHT(D287,1)="0","NV","A")),"")</f>
        <v>V</v>
      </c>
      <c r="G287" s="163" t="str">
        <f aca="false">IF(E287&lt;&gt;"",IF(D287=999,"A",IF(D287&gt;100,"C","O")),"")</f>
        <v>O</v>
      </c>
      <c r="H287" s="132"/>
      <c r="I287" s="164" t="n">
        <v>8</v>
      </c>
      <c r="J287" s="161" t="n">
        <v>12</v>
      </c>
      <c r="K287" s="161" t="n">
        <v>812</v>
      </c>
      <c r="L287" s="165" t="str">
        <f aca="false">INDEX($F$5:$F$504,MATCH($K287,$E$5:$E$504,0),1)</f>
        <v>V</v>
      </c>
      <c r="M287" s="166" t="str">
        <f aca="false">INDEX($G$5:$G$504,MATCH($K287,$E$5:$E$504,0),1)</f>
        <v>O</v>
      </c>
      <c r="N287" s="132"/>
      <c r="O287" s="132"/>
      <c r="P287" s="132"/>
      <c r="Q287" s="132"/>
      <c r="R287" s="132"/>
      <c r="S287" s="132"/>
      <c r="T287" s="132"/>
      <c r="U287" s="132"/>
      <c r="V287" s="132"/>
      <c r="W287" s="132"/>
      <c r="X287" s="132"/>
      <c r="Y287" s="132"/>
      <c r="Z287" s="132"/>
      <c r="AA287" s="132"/>
      <c r="AB287" s="132"/>
      <c r="AC287" s="132"/>
      <c r="AD287" s="132"/>
      <c r="AE287" s="132"/>
      <c r="AF287" s="132"/>
      <c r="AG287" s="132"/>
      <c r="AH287" s="132"/>
      <c r="AI287" s="132"/>
      <c r="AJ287" s="132"/>
      <c r="AK287" s="132"/>
      <c r="AL287" s="132"/>
      <c r="AM287" s="132"/>
      <c r="AN287" s="132"/>
      <c r="AO287" s="132"/>
      <c r="AP287" s="132"/>
      <c r="AQ287" s="132"/>
      <c r="AR287" s="132"/>
      <c r="AS287" s="132"/>
      <c r="AT287" s="132"/>
      <c r="AU287" s="132"/>
      <c r="AV287" s="132"/>
      <c r="AW287" s="132"/>
      <c r="AX287" s="132"/>
      <c r="AY287" s="132"/>
      <c r="AZ287" s="132"/>
      <c r="BA287" s="132"/>
      <c r="BB287" s="132"/>
      <c r="BC287" s="132"/>
      <c r="BD287" s="132"/>
      <c r="BE287" s="132"/>
      <c r="BF287" s="217"/>
      <c r="BG287" s="217"/>
      <c r="BH287" s="217"/>
      <c r="BI287" s="217"/>
      <c r="BJ287" s="217"/>
      <c r="BP287" s="41"/>
      <c r="BQ287" s="41"/>
      <c r="BR287" s="41"/>
      <c r="BS287" s="41"/>
    </row>
    <row r="288" customFormat="false" ht="12.75" hidden="false" customHeight="false" outlineLevel="0" collapsed="false">
      <c r="A288" s="159" t="n">
        <v>284</v>
      </c>
      <c r="B288" s="160" t="n">
        <f aca="false">IF(COUNTA(Saisie!D296:H296)=5,Saisie!D296,"")</f>
        <v>16</v>
      </c>
      <c r="C288" s="160" t="n">
        <f aca="false">IF(COUNTA(Saisie!D296:H296)=5,Saisie!E296,"")</f>
        <v>13</v>
      </c>
      <c r="D288" s="161" t="n">
        <f aca="false">IF(COUNTA(Saisie!D296:H296)=5,(Saisie!F296*100)+(Saisie!G296*10)+Saisie!H296,"")</f>
        <v>999</v>
      </c>
      <c r="E288" s="161" t="n">
        <f aca="false">IF(Saisie!I296="OK",B288*100+C288,"")</f>
        <v>1613</v>
      </c>
      <c r="F288" s="206" t="str">
        <f aca="false">IF(E288&lt;&gt;"",IF(RIGHT(D288,1)="1","V",IF(RIGHT(D288,1)="0","NV","A")),"")</f>
        <v>A</v>
      </c>
      <c r="G288" s="163" t="str">
        <f aca="false">IF(E288&lt;&gt;"",IF(D288=999,"A",IF(D288&gt;100,"C","O")),"")</f>
        <v>A</v>
      </c>
      <c r="H288" s="132"/>
      <c r="I288" s="164" t="n">
        <v>9</v>
      </c>
      <c r="J288" s="161" t="n">
        <v>12</v>
      </c>
      <c r="K288" s="161" t="n">
        <v>912</v>
      </c>
      <c r="L288" s="165" t="str">
        <f aca="false">INDEX($F$5:$F$504,MATCH($K288,$E$5:$E$504,0),1)</f>
        <v>NV</v>
      </c>
      <c r="M288" s="166" t="str">
        <f aca="false">INDEX($G$5:$G$504,MATCH($K288,$E$5:$E$504,0),1)</f>
        <v>O</v>
      </c>
      <c r="N288" s="132"/>
      <c r="O288" s="132"/>
      <c r="P288" s="132"/>
      <c r="Q288" s="132"/>
      <c r="R288" s="132"/>
      <c r="S288" s="132"/>
      <c r="T288" s="132"/>
      <c r="U288" s="132"/>
      <c r="V288" s="132"/>
      <c r="W288" s="132"/>
      <c r="X288" s="132"/>
      <c r="Y288" s="132"/>
      <c r="Z288" s="132"/>
      <c r="AA288" s="132"/>
      <c r="AB288" s="132"/>
      <c r="AC288" s="132"/>
      <c r="AD288" s="132"/>
      <c r="AE288" s="132"/>
      <c r="AF288" s="132"/>
      <c r="AG288" s="132"/>
      <c r="AH288" s="132"/>
      <c r="AI288" s="132"/>
      <c r="AJ288" s="132"/>
      <c r="AK288" s="132"/>
      <c r="AL288" s="132"/>
      <c r="AM288" s="132"/>
      <c r="AN288" s="132"/>
      <c r="AO288" s="132"/>
      <c r="AP288" s="132"/>
      <c r="AQ288" s="132"/>
      <c r="AR288" s="132"/>
      <c r="AS288" s="132"/>
      <c r="AT288" s="132"/>
      <c r="AU288" s="132"/>
      <c r="AV288" s="132"/>
      <c r="AW288" s="132"/>
      <c r="AX288" s="132"/>
      <c r="AY288" s="132"/>
      <c r="AZ288" s="132"/>
      <c r="BA288" s="132"/>
      <c r="BB288" s="132"/>
      <c r="BC288" s="132"/>
      <c r="BD288" s="132"/>
      <c r="BE288" s="132"/>
      <c r="BF288" s="217"/>
      <c r="BG288" s="217"/>
      <c r="BH288" s="217"/>
      <c r="BI288" s="217"/>
      <c r="BJ288" s="217"/>
      <c r="BP288" s="41"/>
      <c r="BQ288" s="41"/>
      <c r="BR288" s="41"/>
      <c r="BS288" s="41"/>
    </row>
    <row r="289" customFormat="false" ht="12.75" hidden="false" customHeight="false" outlineLevel="0" collapsed="false">
      <c r="A289" s="159" t="n">
        <v>285</v>
      </c>
      <c r="B289" s="160" t="n">
        <f aca="false">IF(COUNTA(Saisie!D297:H297)=5,Saisie!D297,"")</f>
        <v>16</v>
      </c>
      <c r="C289" s="160" t="n">
        <f aca="false">IF(COUNTA(Saisie!D297:H297)=5,Saisie!E297,"")</f>
        <v>12</v>
      </c>
      <c r="D289" s="161" t="n">
        <f aca="false">IF(COUNTA(Saisie!D297:H297)=5,(Saisie!F297*100)+(Saisie!G297*10)+Saisie!H297,"")</f>
        <v>1</v>
      </c>
      <c r="E289" s="161" t="n">
        <f aca="false">IF(Saisie!I297="OK",B289*100+C289,"")</f>
        <v>1612</v>
      </c>
      <c r="F289" s="206" t="str">
        <f aca="false">IF(E289&lt;&gt;"",IF(RIGHT(D289,1)="1","V",IF(RIGHT(D289,1)="0","NV","A")),"")</f>
        <v>V</v>
      </c>
      <c r="G289" s="163" t="str">
        <f aca="false">IF(E289&lt;&gt;"",IF(D289=999,"A",IF(D289&gt;100,"C","O")),"")</f>
        <v>O</v>
      </c>
      <c r="H289" s="132"/>
      <c r="I289" s="164" t="n">
        <v>10</v>
      </c>
      <c r="J289" s="161" t="n">
        <v>12</v>
      </c>
      <c r="K289" s="161" t="n">
        <v>1012</v>
      </c>
      <c r="L289" s="165" t="str">
        <f aca="false">INDEX($F$5:$F$504,MATCH($K289,$E$5:$E$504,0),1)</f>
        <v>V</v>
      </c>
      <c r="M289" s="166" t="str">
        <f aca="false">INDEX($G$5:$G$504,MATCH($K289,$E$5:$E$504,0),1)</f>
        <v>O</v>
      </c>
      <c r="N289" s="132"/>
      <c r="O289" s="132"/>
      <c r="P289" s="132"/>
      <c r="Q289" s="132"/>
      <c r="R289" s="132"/>
      <c r="S289" s="132"/>
      <c r="T289" s="132"/>
      <c r="U289" s="132"/>
      <c r="V289" s="132"/>
      <c r="W289" s="132"/>
      <c r="X289" s="132"/>
      <c r="Y289" s="132"/>
      <c r="Z289" s="132"/>
      <c r="AA289" s="132"/>
      <c r="AB289" s="132"/>
      <c r="AC289" s="132"/>
      <c r="AD289" s="132"/>
      <c r="AE289" s="132"/>
      <c r="AF289" s="132"/>
      <c r="AG289" s="132"/>
      <c r="AH289" s="132"/>
      <c r="AI289" s="132"/>
      <c r="AJ289" s="132"/>
      <c r="AK289" s="132"/>
      <c r="AL289" s="132"/>
      <c r="AM289" s="132"/>
      <c r="AN289" s="132"/>
      <c r="AO289" s="132"/>
      <c r="AP289" s="132"/>
      <c r="AQ289" s="132"/>
      <c r="AR289" s="132"/>
      <c r="AS289" s="132"/>
      <c r="AT289" s="132"/>
      <c r="AU289" s="132"/>
      <c r="AV289" s="132"/>
      <c r="AW289" s="132"/>
      <c r="AX289" s="132"/>
      <c r="AY289" s="132"/>
      <c r="AZ289" s="132"/>
      <c r="BA289" s="132"/>
      <c r="BB289" s="132"/>
      <c r="BC289" s="132"/>
      <c r="BD289" s="132"/>
      <c r="BE289" s="132"/>
      <c r="BF289" s="217"/>
      <c r="BG289" s="217"/>
      <c r="BH289" s="217"/>
      <c r="BI289" s="217"/>
      <c r="BJ289" s="217"/>
      <c r="BP289" s="41"/>
      <c r="BQ289" s="41"/>
      <c r="BR289" s="41"/>
      <c r="BS289" s="41"/>
    </row>
    <row r="290" customFormat="false" ht="12.75" hidden="false" customHeight="false" outlineLevel="0" collapsed="false">
      <c r="A290" s="159" t="n">
        <v>286</v>
      </c>
      <c r="B290" s="160" t="n">
        <f aca="false">IF(COUNTA(Saisie!D298:H298)=5,Saisie!D298,"")</f>
        <v>16</v>
      </c>
      <c r="C290" s="160" t="n">
        <f aca="false">IF(COUNTA(Saisie!D298:H298)=5,Saisie!E298,"")</f>
        <v>11</v>
      </c>
      <c r="D290" s="161" t="n">
        <f aca="false">IF(COUNTA(Saisie!D298:H298)=5,(Saisie!F298*100)+(Saisie!G298*10)+Saisie!H298,"")</f>
        <v>1</v>
      </c>
      <c r="E290" s="161" t="n">
        <f aca="false">IF(Saisie!I298="OK",B290*100+C290,"")</f>
        <v>1611</v>
      </c>
      <c r="F290" s="206" t="str">
        <f aca="false">IF(E290&lt;&gt;"",IF(RIGHT(D290,1)="1","V",IF(RIGHT(D290,1)="0","NV","A")),"")</f>
        <v>V</v>
      </c>
      <c r="G290" s="163" t="str">
        <f aca="false">IF(E290&lt;&gt;"",IF(D290=999,"A",IF(D290&gt;100,"C","O")),"")</f>
        <v>O</v>
      </c>
      <c r="H290" s="132"/>
      <c r="I290" s="164" t="n">
        <v>11</v>
      </c>
      <c r="J290" s="161" t="n">
        <v>12</v>
      </c>
      <c r="K290" s="161" t="n">
        <v>1112</v>
      </c>
      <c r="L290" s="165" t="str">
        <f aca="false">INDEX($F$5:$F$504,MATCH($K290,$E$5:$E$504,0),1)</f>
        <v>V</v>
      </c>
      <c r="M290" s="166" t="str">
        <f aca="false">INDEX($G$5:$G$504,MATCH($K290,$E$5:$E$504,0),1)</f>
        <v>O</v>
      </c>
      <c r="N290" s="132"/>
      <c r="O290" s="132"/>
      <c r="P290" s="132"/>
      <c r="Q290" s="132"/>
      <c r="R290" s="132"/>
      <c r="S290" s="132"/>
      <c r="T290" s="132"/>
      <c r="U290" s="132"/>
      <c r="V290" s="132"/>
      <c r="W290" s="132"/>
      <c r="X290" s="132"/>
      <c r="Y290" s="132"/>
      <c r="Z290" s="132"/>
      <c r="AA290" s="132"/>
      <c r="AB290" s="132"/>
      <c r="AC290" s="132"/>
      <c r="AD290" s="132"/>
      <c r="AE290" s="132"/>
      <c r="AF290" s="132"/>
      <c r="AG290" s="132"/>
      <c r="AH290" s="132"/>
      <c r="AI290" s="132"/>
      <c r="AJ290" s="132"/>
      <c r="AK290" s="132"/>
      <c r="AL290" s="132"/>
      <c r="AM290" s="132"/>
      <c r="AN290" s="132"/>
      <c r="AO290" s="132"/>
      <c r="AP290" s="132"/>
      <c r="AQ290" s="132"/>
      <c r="AR290" s="132"/>
      <c r="AS290" s="132"/>
      <c r="AT290" s="132"/>
      <c r="AU290" s="132"/>
      <c r="AV290" s="132"/>
      <c r="AW290" s="132"/>
      <c r="AX290" s="132"/>
      <c r="AY290" s="132"/>
      <c r="AZ290" s="132"/>
      <c r="BA290" s="132"/>
      <c r="BB290" s="132"/>
      <c r="BC290" s="132"/>
      <c r="BD290" s="132"/>
      <c r="BE290" s="132"/>
      <c r="BF290" s="217"/>
      <c r="BG290" s="217"/>
      <c r="BH290" s="217"/>
      <c r="BI290" s="217"/>
      <c r="BJ290" s="217"/>
      <c r="BP290" s="41"/>
      <c r="BQ290" s="41"/>
      <c r="BR290" s="41"/>
      <c r="BS290" s="41"/>
    </row>
    <row r="291" customFormat="false" ht="12.75" hidden="false" customHeight="false" outlineLevel="0" collapsed="false">
      <c r="A291" s="159" t="n">
        <v>287</v>
      </c>
      <c r="B291" s="160" t="n">
        <f aca="false">IF(COUNTA(Saisie!D299:H299)=5,Saisie!D299,"")</f>
        <v>16</v>
      </c>
      <c r="C291" s="160" t="n">
        <f aca="false">IF(COUNTA(Saisie!D299:H299)=5,Saisie!E299,"")</f>
        <v>10</v>
      </c>
      <c r="D291" s="161" t="n">
        <f aca="false">IF(COUNTA(Saisie!D299:H299)=5,(Saisie!F299*100)+(Saisie!G299*10)+Saisie!H299,"")</f>
        <v>21</v>
      </c>
      <c r="E291" s="161" t="n">
        <f aca="false">IF(Saisie!I299="OK",B291*100+C291,"")</f>
        <v>1610</v>
      </c>
      <c r="F291" s="206" t="str">
        <f aca="false">IF(E291&lt;&gt;"",IF(RIGHT(D291,1)="1","V",IF(RIGHT(D291,1)="0","NV","A")),"")</f>
        <v>V</v>
      </c>
      <c r="G291" s="163" t="str">
        <f aca="false">IF(E291&lt;&gt;"",IF(D291=999,"A",IF(D291&gt;100,"C","O")),"")</f>
        <v>O</v>
      </c>
      <c r="H291" s="132"/>
      <c r="I291" s="164" t="n">
        <v>12</v>
      </c>
      <c r="J291" s="161" t="n">
        <v>12</v>
      </c>
      <c r="K291" s="161" t="n">
        <v>1212</v>
      </c>
      <c r="L291" s="165" t="str">
        <f aca="false">INDEX($F$5:$F$504,MATCH($K291,$E$5:$E$504,0),1)</f>
        <v>V</v>
      </c>
      <c r="M291" s="166" t="str">
        <f aca="false">INDEX($G$5:$G$504,MATCH($K291,$E$5:$E$504,0),1)</f>
        <v>O</v>
      </c>
      <c r="N291" s="132"/>
      <c r="O291" s="132"/>
      <c r="P291" s="132"/>
      <c r="Q291" s="132"/>
      <c r="R291" s="132"/>
      <c r="S291" s="132"/>
      <c r="T291" s="132"/>
      <c r="U291" s="132"/>
      <c r="V291" s="132"/>
      <c r="W291" s="132"/>
      <c r="X291" s="132"/>
      <c r="Y291" s="132"/>
      <c r="Z291" s="132"/>
      <c r="AA291" s="132"/>
      <c r="AB291" s="132"/>
      <c r="AC291" s="132"/>
      <c r="AD291" s="132"/>
      <c r="AE291" s="132"/>
      <c r="AF291" s="132"/>
      <c r="AG291" s="132"/>
      <c r="AH291" s="132"/>
      <c r="AI291" s="132"/>
      <c r="AJ291" s="132"/>
      <c r="AK291" s="132"/>
      <c r="AL291" s="132"/>
      <c r="AM291" s="132"/>
      <c r="AN291" s="132"/>
      <c r="AO291" s="132"/>
      <c r="AP291" s="132"/>
      <c r="AQ291" s="132"/>
      <c r="AR291" s="132"/>
      <c r="AS291" s="132"/>
      <c r="AT291" s="132"/>
      <c r="AU291" s="132"/>
      <c r="AV291" s="132"/>
      <c r="AW291" s="132"/>
      <c r="AX291" s="132"/>
      <c r="AY291" s="132"/>
      <c r="AZ291" s="132"/>
      <c r="BA291" s="132"/>
      <c r="BB291" s="132"/>
      <c r="BC291" s="132"/>
      <c r="BD291" s="132"/>
      <c r="BE291" s="132"/>
      <c r="BF291" s="217"/>
      <c r="BG291" s="217"/>
      <c r="BH291" s="217"/>
      <c r="BI291" s="217"/>
      <c r="BJ291" s="217"/>
      <c r="BP291" s="41"/>
      <c r="BQ291" s="41"/>
      <c r="BR291" s="41"/>
      <c r="BS291" s="41"/>
    </row>
    <row r="292" customFormat="false" ht="12.75" hidden="false" customHeight="false" outlineLevel="0" collapsed="false">
      <c r="A292" s="159" t="n">
        <v>288</v>
      </c>
      <c r="B292" s="160" t="n">
        <f aca="false">IF(COUNTA(Saisie!D300:H300)=5,Saisie!D300,"")</f>
        <v>16</v>
      </c>
      <c r="C292" s="160" t="n">
        <f aca="false">IF(COUNTA(Saisie!D300:H300)=5,Saisie!E300,"")</f>
        <v>9</v>
      </c>
      <c r="D292" s="161" t="n">
        <f aca="false">IF(COUNTA(Saisie!D300:H300)=5,(Saisie!F300*100)+(Saisie!G300*10)+Saisie!H300,"")</f>
        <v>1</v>
      </c>
      <c r="E292" s="161" t="n">
        <f aca="false">IF(Saisie!I300="OK",B292*100+C292,"")</f>
        <v>1609</v>
      </c>
      <c r="F292" s="206" t="str">
        <f aca="false">IF(E292&lt;&gt;"",IF(RIGHT(D292,1)="1","V",IF(RIGHT(D292,1)="0","NV","A")),"")</f>
        <v>V</v>
      </c>
      <c r="G292" s="163" t="str">
        <f aca="false">IF(E292&lt;&gt;"",IF(D292=999,"A",IF(D292&gt;100,"C","O")),"")</f>
        <v>O</v>
      </c>
      <c r="H292" s="132"/>
      <c r="I292" s="164" t="n">
        <v>13</v>
      </c>
      <c r="J292" s="161" t="n">
        <v>12</v>
      </c>
      <c r="K292" s="161" t="n">
        <v>1312</v>
      </c>
      <c r="L292" s="165" t="str">
        <f aca="false">INDEX($F$5:$F$504,MATCH($K292,$E$5:$E$504,0),1)</f>
        <v>A</v>
      </c>
      <c r="M292" s="166" t="str">
        <f aca="false">INDEX($G$5:$G$504,MATCH($K292,$E$5:$E$504,0),1)</f>
        <v>A</v>
      </c>
      <c r="N292" s="132"/>
      <c r="O292" s="132"/>
      <c r="P292" s="132"/>
      <c r="Q292" s="132"/>
      <c r="R292" s="132"/>
      <c r="S292" s="132"/>
      <c r="T292" s="132"/>
      <c r="U292" s="132"/>
      <c r="V292" s="132"/>
      <c r="W292" s="132"/>
      <c r="X292" s="132"/>
      <c r="Y292" s="132"/>
      <c r="Z292" s="132"/>
      <c r="AA292" s="132"/>
      <c r="AB292" s="132"/>
      <c r="AC292" s="132"/>
      <c r="AD292" s="132"/>
      <c r="AE292" s="132"/>
      <c r="AF292" s="132"/>
      <c r="AG292" s="132"/>
      <c r="AH292" s="132"/>
      <c r="AI292" s="132"/>
      <c r="AJ292" s="132"/>
      <c r="AK292" s="132"/>
      <c r="AL292" s="132"/>
      <c r="AM292" s="132"/>
      <c r="AN292" s="132"/>
      <c r="AO292" s="132"/>
      <c r="AP292" s="132"/>
      <c r="AQ292" s="132"/>
      <c r="AR292" s="132"/>
      <c r="AS292" s="132"/>
      <c r="AT292" s="132"/>
      <c r="AU292" s="132"/>
      <c r="AV292" s="132"/>
      <c r="AW292" s="132"/>
      <c r="AX292" s="132"/>
      <c r="AY292" s="132"/>
      <c r="AZ292" s="132"/>
      <c r="BA292" s="132"/>
      <c r="BB292" s="132"/>
      <c r="BC292" s="132"/>
      <c r="BD292" s="132"/>
      <c r="BE292" s="132"/>
      <c r="BF292" s="217"/>
      <c r="BG292" s="217"/>
      <c r="BH292" s="217"/>
      <c r="BI292" s="217"/>
      <c r="BJ292" s="217"/>
      <c r="BP292" s="41"/>
      <c r="BQ292" s="41"/>
      <c r="BR292" s="41"/>
      <c r="BS292" s="41"/>
    </row>
    <row r="293" customFormat="false" ht="12.75" hidden="false" customHeight="false" outlineLevel="0" collapsed="false">
      <c r="A293" s="159" t="n">
        <v>289</v>
      </c>
      <c r="B293" s="160" t="n">
        <f aca="false">IF(COUNTA(Saisie!D301:H301)=5,Saisie!D301,"")</f>
        <v>16</v>
      </c>
      <c r="C293" s="160" t="n">
        <f aca="false">IF(COUNTA(Saisie!D301:H301)=5,Saisie!E301,"")</f>
        <v>8</v>
      </c>
      <c r="D293" s="161" t="n">
        <f aca="false">IF(COUNTA(Saisie!D301:H301)=5,(Saisie!F301*100)+(Saisie!G301*10)+Saisie!H301,"")</f>
        <v>21</v>
      </c>
      <c r="E293" s="161" t="n">
        <f aca="false">IF(Saisie!I301="OK",B293*100+C293,"")</f>
        <v>1608</v>
      </c>
      <c r="F293" s="206" t="str">
        <f aca="false">IF(E293&lt;&gt;"",IF(RIGHT(D293,1)="1","V",IF(RIGHT(D293,1)="0","NV","A")),"")</f>
        <v>V</v>
      </c>
      <c r="G293" s="163" t="str">
        <f aca="false">IF(E293&lt;&gt;"",IF(D293=999,"A",IF(D293&gt;100,"C","O")),"")</f>
        <v>O</v>
      </c>
      <c r="H293" s="132"/>
      <c r="I293" s="164" t="n">
        <v>14</v>
      </c>
      <c r="J293" s="161" t="n">
        <v>12</v>
      </c>
      <c r="K293" s="161" t="n">
        <v>1412</v>
      </c>
      <c r="L293" s="165" t="str">
        <f aca="false">INDEX($F$5:$F$504,MATCH($K293,$E$5:$E$504,0),1)</f>
        <v>V</v>
      </c>
      <c r="M293" s="166" t="str">
        <f aca="false">INDEX($G$5:$G$504,MATCH($K293,$E$5:$E$504,0),1)</f>
        <v>O</v>
      </c>
      <c r="N293" s="132"/>
      <c r="O293" s="132"/>
      <c r="P293" s="132"/>
      <c r="Q293" s="132"/>
      <c r="R293" s="132"/>
      <c r="S293" s="132"/>
      <c r="T293" s="132"/>
      <c r="U293" s="132"/>
      <c r="V293" s="132"/>
      <c r="W293" s="132"/>
      <c r="X293" s="132"/>
      <c r="Y293" s="132"/>
      <c r="Z293" s="132"/>
      <c r="AA293" s="132"/>
      <c r="AB293" s="132"/>
      <c r="AC293" s="132"/>
      <c r="AD293" s="132"/>
      <c r="AE293" s="132"/>
      <c r="AF293" s="132"/>
      <c r="AG293" s="132"/>
      <c r="AH293" s="132"/>
      <c r="AI293" s="132"/>
      <c r="AJ293" s="132"/>
      <c r="AK293" s="132"/>
      <c r="AL293" s="132"/>
      <c r="AM293" s="132"/>
      <c r="AN293" s="132"/>
      <c r="AO293" s="132"/>
      <c r="AP293" s="132"/>
      <c r="AQ293" s="132"/>
      <c r="AR293" s="132"/>
      <c r="AS293" s="132"/>
      <c r="AT293" s="132"/>
      <c r="AU293" s="132"/>
      <c r="AV293" s="132"/>
      <c r="AW293" s="132"/>
      <c r="AX293" s="132"/>
      <c r="AY293" s="132"/>
      <c r="AZ293" s="132"/>
      <c r="BA293" s="132"/>
      <c r="BB293" s="132"/>
      <c r="BC293" s="132"/>
      <c r="BD293" s="132"/>
      <c r="BE293" s="132"/>
      <c r="BF293" s="217"/>
      <c r="BG293" s="217"/>
      <c r="BH293" s="217"/>
      <c r="BI293" s="217"/>
      <c r="BJ293" s="217"/>
      <c r="BP293" s="41"/>
      <c r="BQ293" s="41"/>
      <c r="BR293" s="41"/>
      <c r="BS293" s="41"/>
    </row>
    <row r="294" customFormat="false" ht="13.15" hidden="false" customHeight="true" outlineLevel="0" collapsed="false">
      <c r="A294" s="159" t="n">
        <v>290</v>
      </c>
      <c r="B294" s="160" t="n">
        <f aca="false">IF(COUNTA(Saisie!D302:H302)=5,Saisie!D302,"")</f>
        <v>16</v>
      </c>
      <c r="C294" s="160" t="n">
        <f aca="false">IF(COUNTA(Saisie!D302:H302)=5,Saisie!E302,"")</f>
        <v>7</v>
      </c>
      <c r="D294" s="161" t="n">
        <f aca="false">IF(COUNTA(Saisie!D302:H302)=5,(Saisie!F302*100)+(Saisie!G302*10)+Saisie!H302,"")</f>
        <v>21</v>
      </c>
      <c r="E294" s="161" t="n">
        <f aca="false">IF(Saisie!I302="OK",B294*100+C294,"")</f>
        <v>1607</v>
      </c>
      <c r="F294" s="206" t="str">
        <f aca="false">IF(E294&lt;&gt;"",IF(RIGHT(D294,1)="1","V",IF(RIGHT(D294,1)="0","NV","A")),"")</f>
        <v>V</v>
      </c>
      <c r="G294" s="163" t="str">
        <f aca="false">IF(E294&lt;&gt;"",IF(D294=999,"A",IF(D294&gt;100,"C","O")),"")</f>
        <v>O</v>
      </c>
      <c r="H294" s="132"/>
      <c r="I294" s="164" t="n">
        <v>15</v>
      </c>
      <c r="J294" s="161" t="n">
        <v>12</v>
      </c>
      <c r="K294" s="161" t="n">
        <v>1512</v>
      </c>
      <c r="L294" s="165" t="str">
        <f aca="false">INDEX($F$5:$F$504,MATCH($K294,$E$5:$E$504,0),1)</f>
        <v>A</v>
      </c>
      <c r="M294" s="166" t="str">
        <f aca="false">INDEX($G$5:$G$504,MATCH($K294,$E$5:$E$504,0),1)</f>
        <v>A</v>
      </c>
      <c r="N294" s="132"/>
      <c r="O294" s="132"/>
      <c r="P294" s="132"/>
      <c r="Q294" s="132"/>
      <c r="R294" s="132"/>
      <c r="S294" s="132"/>
      <c r="T294" s="132"/>
      <c r="U294" s="132"/>
      <c r="V294" s="132"/>
      <c r="W294" s="132"/>
      <c r="X294" s="132"/>
      <c r="Y294" s="132"/>
      <c r="Z294" s="132"/>
      <c r="AA294" s="132"/>
      <c r="AB294" s="132"/>
      <c r="AC294" s="132"/>
      <c r="AD294" s="132"/>
      <c r="AE294" s="132"/>
      <c r="AF294" s="132"/>
      <c r="AG294" s="132"/>
      <c r="AH294" s="132"/>
      <c r="AI294" s="132"/>
      <c r="AJ294" s="132"/>
      <c r="AK294" s="132"/>
      <c r="AL294" s="132"/>
      <c r="AM294" s="132"/>
      <c r="AN294" s="132"/>
      <c r="AO294" s="132"/>
      <c r="AP294" s="132"/>
      <c r="AQ294" s="132"/>
      <c r="AR294" s="132"/>
      <c r="AS294" s="132"/>
      <c r="AT294" s="132"/>
      <c r="AU294" s="132"/>
      <c r="AV294" s="132"/>
      <c r="AW294" s="132"/>
      <c r="AX294" s="132"/>
      <c r="AY294" s="132"/>
      <c r="AZ294" s="132"/>
      <c r="BA294" s="132"/>
      <c r="BB294" s="132"/>
      <c r="BC294" s="132"/>
      <c r="BD294" s="132"/>
      <c r="BE294" s="132"/>
      <c r="BF294" s="217"/>
      <c r="BG294" s="217"/>
      <c r="BH294" s="217"/>
      <c r="BI294" s="217"/>
      <c r="BJ294" s="217"/>
      <c r="BP294" s="41"/>
      <c r="BQ294" s="41"/>
      <c r="BR294" s="41"/>
      <c r="BS294" s="41"/>
    </row>
    <row r="295" customFormat="false" ht="12.75" hidden="false" customHeight="false" outlineLevel="0" collapsed="false">
      <c r="A295" s="159" t="n">
        <v>291</v>
      </c>
      <c r="B295" s="160" t="n">
        <f aca="false">IF(COUNTA(Saisie!D303:H303)=5,Saisie!D303,"")</f>
        <v>16</v>
      </c>
      <c r="C295" s="160" t="n">
        <f aca="false">IF(COUNTA(Saisie!D303:H303)=5,Saisie!E303,"")</f>
        <v>6</v>
      </c>
      <c r="D295" s="161" t="n">
        <f aca="false">IF(COUNTA(Saisie!D303:H303)=5,(Saisie!F303*100)+(Saisie!G303*10)+Saisie!H303,"")</f>
        <v>1</v>
      </c>
      <c r="E295" s="161" t="n">
        <f aca="false">IF(Saisie!I303="OK",B295*100+C295,"")</f>
        <v>1606</v>
      </c>
      <c r="F295" s="206" t="str">
        <f aca="false">IF(E295&lt;&gt;"",IF(RIGHT(D295,1)="1","V",IF(RIGHT(D295,1)="0","NV","A")),"")</f>
        <v>V</v>
      </c>
      <c r="G295" s="163" t="str">
        <f aca="false">IF(E295&lt;&gt;"",IF(D295=999,"A",IF(D295&gt;100,"C","O")),"")</f>
        <v>O</v>
      </c>
      <c r="H295" s="132"/>
      <c r="I295" s="164" t="n">
        <v>16</v>
      </c>
      <c r="J295" s="161" t="n">
        <v>12</v>
      </c>
      <c r="K295" s="161" t="n">
        <v>1612</v>
      </c>
      <c r="L295" s="165" t="str">
        <f aca="false">INDEX($F$5:$F$504,MATCH($K295,$E$5:$E$504,0),1)</f>
        <v>V</v>
      </c>
      <c r="M295" s="166" t="str">
        <f aca="false">INDEX($G$5:$G$504,MATCH($K295,$E$5:$E$504,0),1)</f>
        <v>O</v>
      </c>
      <c r="N295" s="132"/>
      <c r="O295" s="132"/>
      <c r="P295" s="132"/>
      <c r="Q295" s="132"/>
      <c r="R295" s="132"/>
      <c r="S295" s="132"/>
      <c r="T295" s="132"/>
      <c r="U295" s="132"/>
      <c r="V295" s="132"/>
      <c r="W295" s="132"/>
      <c r="X295" s="132"/>
      <c r="Y295" s="132"/>
      <c r="Z295" s="132"/>
      <c r="AA295" s="132"/>
      <c r="AB295" s="132"/>
      <c r="AC295" s="132"/>
      <c r="AD295" s="132"/>
      <c r="AE295" s="132"/>
      <c r="AF295" s="132"/>
      <c r="AG295" s="132"/>
      <c r="AH295" s="132"/>
      <c r="AI295" s="132"/>
      <c r="AJ295" s="132"/>
      <c r="AK295" s="132"/>
      <c r="AL295" s="132"/>
      <c r="AM295" s="132"/>
      <c r="AN295" s="132"/>
      <c r="AO295" s="132"/>
      <c r="AP295" s="132"/>
      <c r="AQ295" s="132"/>
      <c r="AR295" s="132"/>
      <c r="AS295" s="132"/>
      <c r="AT295" s="132"/>
      <c r="AU295" s="132"/>
      <c r="AV295" s="132"/>
      <c r="AW295" s="132"/>
      <c r="AX295" s="132"/>
      <c r="AY295" s="132"/>
      <c r="AZ295" s="132"/>
      <c r="BA295" s="132"/>
      <c r="BB295" s="132"/>
      <c r="BC295" s="132"/>
      <c r="BD295" s="132"/>
      <c r="BE295" s="132"/>
      <c r="BF295" s="217"/>
      <c r="BG295" s="217"/>
      <c r="BH295" s="217"/>
      <c r="BI295" s="217"/>
      <c r="BJ295" s="217"/>
      <c r="BP295" s="41"/>
      <c r="BQ295" s="41"/>
      <c r="BR295" s="41"/>
      <c r="BS295" s="41"/>
    </row>
    <row r="296" customFormat="false" ht="12.75" hidden="false" customHeight="false" outlineLevel="0" collapsed="false">
      <c r="A296" s="159" t="n">
        <v>292</v>
      </c>
      <c r="B296" s="160" t="n">
        <f aca="false">IF(COUNTA(Saisie!D304:H304)=5,Saisie!D304,"")</f>
        <v>17</v>
      </c>
      <c r="C296" s="160" t="n">
        <f aca="false">IF(COUNTA(Saisie!D304:H304)=5,Saisie!E304,"")</f>
        <v>6</v>
      </c>
      <c r="D296" s="161" t="n">
        <f aca="false">IF(COUNTA(Saisie!D304:H304)=5,(Saisie!F304*100)+(Saisie!G304*10)+Saisie!H304,"")</f>
        <v>1</v>
      </c>
      <c r="E296" s="161" t="n">
        <f aca="false">IF(Saisie!I304="OK",B296*100+C296,"")</f>
        <v>1706</v>
      </c>
      <c r="F296" s="206" t="str">
        <f aca="false">IF(E296&lt;&gt;"",IF(RIGHT(D296,1)="1","V",IF(RIGHT(D296,1)="0","NV","A")),"")</f>
        <v>V</v>
      </c>
      <c r="G296" s="163" t="str">
        <f aca="false">IF(E296&lt;&gt;"",IF(D296=999,"A",IF(D296&gt;100,"C","O")),"")</f>
        <v>O</v>
      </c>
      <c r="H296" s="132"/>
      <c r="I296" s="164" t="n">
        <v>17</v>
      </c>
      <c r="J296" s="161" t="n">
        <v>12</v>
      </c>
      <c r="K296" s="161" t="n">
        <v>1712</v>
      </c>
      <c r="L296" s="165" t="str">
        <f aca="false">INDEX($F$5:$F$504,MATCH($K296,$E$5:$E$504,0),1)</f>
        <v>V</v>
      </c>
      <c r="M296" s="166" t="str">
        <f aca="false">INDEX($G$5:$G$504,MATCH($K296,$E$5:$E$504,0),1)</f>
        <v>O</v>
      </c>
      <c r="N296" s="132"/>
      <c r="O296" s="132"/>
      <c r="P296" s="132"/>
      <c r="Q296" s="132"/>
      <c r="R296" s="132"/>
      <c r="S296" s="132"/>
      <c r="T296" s="132"/>
      <c r="U296" s="132"/>
      <c r="V296" s="132"/>
      <c r="W296" s="132"/>
      <c r="X296" s="132"/>
      <c r="Y296" s="132"/>
      <c r="Z296" s="132"/>
      <c r="AA296" s="132"/>
      <c r="AB296" s="132"/>
      <c r="AC296" s="132"/>
      <c r="AD296" s="132"/>
      <c r="AE296" s="132"/>
      <c r="AF296" s="132"/>
      <c r="AG296" s="132"/>
      <c r="AH296" s="132"/>
      <c r="AI296" s="132"/>
      <c r="AJ296" s="132"/>
      <c r="AK296" s="132"/>
      <c r="AL296" s="132"/>
      <c r="AM296" s="132"/>
      <c r="AN296" s="132"/>
      <c r="AO296" s="132"/>
      <c r="AP296" s="132"/>
      <c r="AQ296" s="132"/>
      <c r="AR296" s="132"/>
      <c r="AS296" s="132"/>
      <c r="AT296" s="132"/>
      <c r="AU296" s="132"/>
      <c r="AV296" s="132"/>
      <c r="AW296" s="132"/>
      <c r="AX296" s="132"/>
      <c r="AY296" s="132"/>
      <c r="AZ296" s="132"/>
      <c r="BA296" s="132"/>
      <c r="BB296" s="132"/>
      <c r="BC296" s="132"/>
      <c r="BD296" s="132"/>
      <c r="BE296" s="132"/>
      <c r="BF296" s="217"/>
      <c r="BG296" s="217"/>
      <c r="BH296" s="217"/>
      <c r="BI296" s="217"/>
      <c r="BJ296" s="217"/>
      <c r="BP296" s="41"/>
      <c r="BQ296" s="41"/>
      <c r="BR296" s="41"/>
      <c r="BS296" s="41"/>
    </row>
    <row r="297" customFormat="false" ht="13.9" hidden="false" customHeight="true" outlineLevel="0" collapsed="false">
      <c r="A297" s="159" t="n">
        <v>293</v>
      </c>
      <c r="B297" s="160" t="n">
        <f aca="false">IF(COUNTA(Saisie!D305:H305)=5,Saisie!D305,"")</f>
        <v>17</v>
      </c>
      <c r="C297" s="160" t="n">
        <f aca="false">IF(COUNTA(Saisie!D305:H305)=5,Saisie!E305,"")</f>
        <v>7</v>
      </c>
      <c r="D297" s="161" t="n">
        <f aca="false">IF(COUNTA(Saisie!D305:H305)=5,(Saisie!F305*100)+(Saisie!G305*10)+Saisie!H305,"")</f>
        <v>1</v>
      </c>
      <c r="E297" s="161" t="n">
        <f aca="false">IF(Saisie!I305="OK",B297*100+C297,"")</f>
        <v>1707</v>
      </c>
      <c r="F297" s="206" t="str">
        <f aca="false">IF(E297&lt;&gt;"",IF(RIGHT(D297,1)="1","V",IF(RIGHT(D297,1)="0","NV","A")),"")</f>
        <v>V</v>
      </c>
      <c r="G297" s="163" t="str">
        <f aca="false">IF(E297&lt;&gt;"",IF(D297=999,"A",IF(D297&gt;100,"C","O")),"")</f>
        <v>O</v>
      </c>
      <c r="H297" s="132"/>
      <c r="I297" s="164" t="n">
        <v>18</v>
      </c>
      <c r="J297" s="161" t="n">
        <v>12</v>
      </c>
      <c r="K297" s="161" t="n">
        <v>1812</v>
      </c>
      <c r="L297" s="165" t="str">
        <f aca="false">INDEX($F$5:$F$504,MATCH($K297,$E$5:$E$504,0),1)</f>
        <v>V</v>
      </c>
      <c r="M297" s="166" t="str">
        <f aca="false">INDEX($G$5:$G$504,MATCH($K297,$E$5:$E$504,0),1)</f>
        <v>O</v>
      </c>
      <c r="N297" s="132"/>
      <c r="O297" s="132"/>
      <c r="P297" s="132"/>
      <c r="Q297" s="132"/>
      <c r="R297" s="132"/>
      <c r="S297" s="132"/>
      <c r="T297" s="132"/>
      <c r="U297" s="132"/>
      <c r="V297" s="132"/>
      <c r="W297" s="132"/>
      <c r="X297" s="132"/>
      <c r="Y297" s="132"/>
      <c r="Z297" s="132"/>
      <c r="AA297" s="132"/>
      <c r="AB297" s="132"/>
      <c r="AC297" s="132"/>
      <c r="AD297" s="132"/>
      <c r="AE297" s="132"/>
      <c r="AF297" s="132"/>
      <c r="AG297" s="132"/>
      <c r="AH297" s="132"/>
      <c r="AI297" s="132"/>
      <c r="AJ297" s="132"/>
      <c r="AK297" s="132"/>
      <c r="AL297" s="132"/>
      <c r="AM297" s="132"/>
      <c r="AN297" s="132"/>
      <c r="AO297" s="132"/>
      <c r="AP297" s="132"/>
      <c r="AQ297" s="132"/>
      <c r="AR297" s="132"/>
      <c r="AS297" s="132"/>
      <c r="AT297" s="132"/>
      <c r="AU297" s="132"/>
      <c r="AV297" s="132"/>
      <c r="AW297" s="132"/>
      <c r="AX297" s="132"/>
      <c r="AY297" s="132"/>
      <c r="AZ297" s="132"/>
      <c r="BA297" s="132"/>
      <c r="BB297" s="132"/>
      <c r="BC297" s="132"/>
      <c r="BD297" s="132"/>
      <c r="BE297" s="132"/>
      <c r="BF297" s="217"/>
      <c r="BG297" s="217"/>
      <c r="BH297" s="217"/>
      <c r="BI297" s="217"/>
      <c r="BJ297" s="217"/>
      <c r="BP297" s="41"/>
      <c r="BQ297" s="41"/>
      <c r="BR297" s="41"/>
      <c r="BS297" s="41"/>
    </row>
    <row r="298" customFormat="false" ht="13.9" hidden="false" customHeight="true" outlineLevel="0" collapsed="false">
      <c r="A298" s="159" t="n">
        <v>294</v>
      </c>
      <c r="B298" s="160" t="n">
        <f aca="false">IF(COUNTA(Saisie!D306:H306)=5,Saisie!D306,"")</f>
        <v>17</v>
      </c>
      <c r="C298" s="160" t="n">
        <f aca="false">IF(COUNTA(Saisie!D306:H306)=5,Saisie!E306,"")</f>
        <v>8</v>
      </c>
      <c r="D298" s="161" t="n">
        <f aca="false">IF(COUNTA(Saisie!D306:H306)=5,(Saisie!F306*100)+(Saisie!G306*10)+Saisie!H306,"")</f>
        <v>21</v>
      </c>
      <c r="E298" s="161" t="n">
        <f aca="false">IF(Saisie!I306="OK",B298*100+C298,"")</f>
        <v>1708</v>
      </c>
      <c r="F298" s="206" t="str">
        <f aca="false">IF(E298&lt;&gt;"",IF(RIGHT(D298,1)="1","V",IF(RIGHT(D298,1)="0","NV","A")),"")</f>
        <v>V</v>
      </c>
      <c r="G298" s="163" t="str">
        <f aca="false">IF(E298&lt;&gt;"",IF(D298=999,"A",IF(D298&gt;100,"C","O")),"")</f>
        <v>O</v>
      </c>
      <c r="H298" s="132"/>
      <c r="I298" s="164" t="n">
        <v>19</v>
      </c>
      <c r="J298" s="161" t="n">
        <v>12</v>
      </c>
      <c r="K298" s="161" t="n">
        <v>1912</v>
      </c>
      <c r="L298" s="165" t="str">
        <f aca="false">INDEX($F$5:$F$504,MATCH($K298,$E$5:$E$504,0),1)</f>
        <v>V</v>
      </c>
      <c r="M298" s="166" t="str">
        <f aca="false">INDEX($G$5:$G$504,MATCH($K298,$E$5:$E$504,0),1)</f>
        <v>O</v>
      </c>
      <c r="N298" s="132"/>
      <c r="O298" s="132"/>
      <c r="P298" s="132"/>
      <c r="Q298" s="132"/>
      <c r="R298" s="132"/>
      <c r="S298" s="132"/>
      <c r="T298" s="132"/>
      <c r="U298" s="132"/>
      <c r="V298" s="132"/>
      <c r="W298" s="132"/>
      <c r="X298" s="132"/>
      <c r="Y298" s="132"/>
      <c r="Z298" s="132"/>
      <c r="AA298" s="132"/>
      <c r="AB298" s="132"/>
      <c r="AC298" s="132"/>
      <c r="AD298" s="132"/>
      <c r="AE298" s="132"/>
      <c r="AF298" s="132"/>
      <c r="AG298" s="132"/>
      <c r="AH298" s="132"/>
      <c r="AI298" s="132"/>
      <c r="AJ298" s="132"/>
      <c r="AK298" s="132"/>
      <c r="AL298" s="132"/>
      <c r="AM298" s="132"/>
      <c r="AN298" s="132"/>
      <c r="AO298" s="132"/>
      <c r="AP298" s="132"/>
      <c r="AQ298" s="132"/>
      <c r="AR298" s="132"/>
      <c r="AS298" s="132"/>
      <c r="AT298" s="132"/>
      <c r="AU298" s="132"/>
      <c r="AV298" s="132"/>
      <c r="AW298" s="132"/>
      <c r="AX298" s="132"/>
      <c r="AY298" s="132"/>
      <c r="AZ298" s="132"/>
      <c r="BA298" s="132"/>
      <c r="BB298" s="132"/>
      <c r="BC298" s="132"/>
      <c r="BD298" s="132"/>
      <c r="BE298" s="132"/>
      <c r="BF298" s="217"/>
      <c r="BG298" s="217"/>
      <c r="BH298" s="217"/>
      <c r="BI298" s="217"/>
      <c r="BJ298" s="217"/>
      <c r="BP298" s="41"/>
      <c r="BQ298" s="41"/>
      <c r="BR298" s="41"/>
      <c r="BS298" s="41"/>
    </row>
    <row r="299" customFormat="false" ht="12.75" hidden="false" customHeight="false" outlineLevel="0" collapsed="false">
      <c r="A299" s="159" t="n">
        <v>295</v>
      </c>
      <c r="B299" s="160" t="n">
        <f aca="false">IF(COUNTA(Saisie!D307:H307)=5,Saisie!D307,"")</f>
        <v>17</v>
      </c>
      <c r="C299" s="160" t="n">
        <f aca="false">IF(COUNTA(Saisie!D307:H307)=5,Saisie!E307,"")</f>
        <v>9</v>
      </c>
      <c r="D299" s="161" t="n">
        <f aca="false">IF(COUNTA(Saisie!D307:H307)=5,(Saisie!F307*100)+(Saisie!G307*10)+Saisie!H307,"")</f>
        <v>1</v>
      </c>
      <c r="E299" s="161" t="n">
        <f aca="false">IF(Saisie!I307="OK",B299*100+C299,"")</f>
        <v>1709</v>
      </c>
      <c r="F299" s="206" t="str">
        <f aca="false">IF(E299&lt;&gt;"",IF(RIGHT(D299,1)="1","V",IF(RIGHT(D299,1)="0","NV","A")),"")</f>
        <v>V</v>
      </c>
      <c r="G299" s="163" t="str">
        <f aca="false">IF(E299&lt;&gt;"",IF(D299=999,"A",IF(D299&gt;100,"C","O")),"")</f>
        <v>O</v>
      </c>
      <c r="H299" s="132"/>
      <c r="I299" s="164" t="n">
        <v>20</v>
      </c>
      <c r="J299" s="161" t="n">
        <v>12</v>
      </c>
      <c r="K299" s="161" t="n">
        <v>2012</v>
      </c>
      <c r="L299" s="165" t="str">
        <f aca="false">INDEX($F$5:$F$504,MATCH($K299,$E$5:$E$504,0),1)</f>
        <v>A</v>
      </c>
      <c r="M299" s="166" t="str">
        <f aca="false">INDEX($G$5:$G$504,MATCH($K299,$E$5:$E$504,0),1)</f>
        <v>A</v>
      </c>
      <c r="N299" s="132"/>
      <c r="O299" s="132"/>
      <c r="P299" s="132"/>
      <c r="Q299" s="132"/>
      <c r="R299" s="132"/>
      <c r="S299" s="132"/>
      <c r="T299" s="132"/>
      <c r="U299" s="132"/>
      <c r="V299" s="132"/>
      <c r="W299" s="132"/>
      <c r="X299" s="132"/>
      <c r="Y299" s="132"/>
      <c r="Z299" s="132"/>
      <c r="AA299" s="132"/>
      <c r="AB299" s="132"/>
      <c r="AC299" s="132"/>
      <c r="AD299" s="132"/>
      <c r="AE299" s="132"/>
      <c r="AF299" s="132"/>
      <c r="AG299" s="132"/>
      <c r="AH299" s="132"/>
      <c r="AI299" s="132"/>
      <c r="AJ299" s="132"/>
      <c r="AK299" s="132"/>
      <c r="AL299" s="132"/>
      <c r="AM299" s="132"/>
      <c r="AN299" s="132"/>
      <c r="AO299" s="132"/>
      <c r="AP299" s="132"/>
      <c r="AQ299" s="132"/>
      <c r="AR299" s="132"/>
      <c r="AS299" s="132"/>
      <c r="AT299" s="132"/>
      <c r="AU299" s="132"/>
      <c r="AV299" s="132"/>
      <c r="AW299" s="132"/>
      <c r="AX299" s="132"/>
      <c r="AY299" s="132"/>
      <c r="AZ299" s="132"/>
      <c r="BA299" s="132"/>
      <c r="BB299" s="132"/>
      <c r="BC299" s="132"/>
      <c r="BD299" s="132"/>
      <c r="BE299" s="132"/>
      <c r="BF299" s="217"/>
      <c r="BG299" s="217"/>
      <c r="BH299" s="217"/>
      <c r="BI299" s="217"/>
      <c r="BJ299" s="217"/>
      <c r="BP299" s="41"/>
      <c r="BQ299" s="41"/>
      <c r="BR299" s="41"/>
      <c r="BS299" s="41"/>
    </row>
    <row r="300" customFormat="false" ht="13.9" hidden="false" customHeight="true" outlineLevel="0" collapsed="false">
      <c r="A300" s="159" t="n">
        <v>296</v>
      </c>
      <c r="B300" s="160" t="n">
        <f aca="false">IF(COUNTA(Saisie!D308:H308)=5,Saisie!D308,"")</f>
        <v>17</v>
      </c>
      <c r="C300" s="160" t="n">
        <f aca="false">IF(COUNTA(Saisie!D308:H308)=5,Saisie!E308,"")</f>
        <v>10</v>
      </c>
      <c r="D300" s="161" t="n">
        <f aca="false">IF(COUNTA(Saisie!D308:H308)=5,(Saisie!F308*100)+(Saisie!G308*10)+Saisie!H308,"")</f>
        <v>1</v>
      </c>
      <c r="E300" s="161" t="n">
        <f aca="false">IF(Saisie!I308="OK",B300*100+C300,"")</f>
        <v>1710</v>
      </c>
      <c r="F300" s="206" t="str">
        <f aca="false">IF(E300&lt;&gt;"",IF(RIGHT(D300,1)="1","V",IF(RIGHT(D300,1)="0","NV","A")),"")</f>
        <v>V</v>
      </c>
      <c r="G300" s="163" t="str">
        <f aca="false">IF(E300&lt;&gt;"",IF(D300=999,"A",IF(D300&gt;100,"C","O")),"")</f>
        <v>O</v>
      </c>
      <c r="H300" s="132"/>
      <c r="I300" s="164" t="n">
        <v>21</v>
      </c>
      <c r="J300" s="161" t="n">
        <v>12</v>
      </c>
      <c r="K300" s="161" t="n">
        <v>2112</v>
      </c>
      <c r="L300" s="165" t="str">
        <f aca="false">INDEX($F$5:$F$504,MATCH($K300,$E$5:$E$504,0),1)</f>
        <v>V</v>
      </c>
      <c r="M300" s="166" t="str">
        <f aca="false">INDEX($G$5:$G$504,MATCH($K300,$E$5:$E$504,0),1)</f>
        <v>O</v>
      </c>
      <c r="N300" s="132"/>
      <c r="O300" s="132"/>
      <c r="P300" s="132"/>
      <c r="Q300" s="132"/>
      <c r="R300" s="132"/>
      <c r="S300" s="132"/>
      <c r="T300" s="132"/>
      <c r="U300" s="132"/>
      <c r="V300" s="132"/>
      <c r="W300" s="132"/>
      <c r="X300" s="132"/>
      <c r="Y300" s="132"/>
      <c r="Z300" s="132"/>
      <c r="AA300" s="132"/>
      <c r="AB300" s="132"/>
      <c r="AC300" s="132"/>
      <c r="AD300" s="132"/>
      <c r="AE300" s="132"/>
      <c r="AF300" s="132"/>
      <c r="AG300" s="132"/>
      <c r="AH300" s="132"/>
      <c r="AI300" s="132"/>
      <c r="AJ300" s="132"/>
      <c r="AK300" s="132"/>
      <c r="AL300" s="132"/>
      <c r="AM300" s="132"/>
      <c r="AN300" s="132"/>
      <c r="AO300" s="132"/>
      <c r="AP300" s="132"/>
      <c r="AQ300" s="132"/>
      <c r="AR300" s="132"/>
      <c r="AS300" s="132"/>
      <c r="AT300" s="132"/>
      <c r="AU300" s="132"/>
      <c r="AV300" s="132"/>
      <c r="AW300" s="132"/>
      <c r="AX300" s="132"/>
      <c r="AY300" s="132"/>
      <c r="AZ300" s="132"/>
      <c r="BA300" s="132"/>
      <c r="BB300" s="132"/>
      <c r="BC300" s="132"/>
      <c r="BD300" s="132"/>
      <c r="BE300" s="132"/>
      <c r="BF300" s="217"/>
      <c r="BG300" s="217"/>
      <c r="BH300" s="217"/>
      <c r="BI300" s="217"/>
      <c r="BJ300" s="217"/>
      <c r="BP300" s="41"/>
      <c r="BQ300" s="41"/>
      <c r="BR300" s="41"/>
      <c r="BS300" s="41"/>
    </row>
    <row r="301" customFormat="false" ht="13.9" hidden="false" customHeight="true" outlineLevel="0" collapsed="false">
      <c r="A301" s="159" t="n">
        <v>297</v>
      </c>
      <c r="B301" s="160" t="n">
        <f aca="false">IF(COUNTA(Saisie!D309:H309)=5,Saisie!D309,"")</f>
        <v>17</v>
      </c>
      <c r="C301" s="160" t="n">
        <f aca="false">IF(COUNTA(Saisie!D309:H309)=5,Saisie!E309,"")</f>
        <v>11</v>
      </c>
      <c r="D301" s="161" t="n">
        <f aca="false">IF(COUNTA(Saisie!D309:H309)=5,(Saisie!F309*100)+(Saisie!G309*10)+Saisie!H309,"")</f>
        <v>21</v>
      </c>
      <c r="E301" s="161" t="n">
        <f aca="false">IF(Saisie!I309="OK",B301*100+C301,"")</f>
        <v>1711</v>
      </c>
      <c r="F301" s="206" t="str">
        <f aca="false">IF(E301&lt;&gt;"",IF(RIGHT(D301,1)="1","V",IF(RIGHT(D301,1)="0","NV","A")),"")</f>
        <v>V</v>
      </c>
      <c r="G301" s="163" t="str">
        <f aca="false">IF(E301&lt;&gt;"",IF(D301=999,"A",IF(D301&gt;100,"C","O")),"")</f>
        <v>O</v>
      </c>
      <c r="H301" s="132"/>
      <c r="I301" s="164" t="n">
        <v>22</v>
      </c>
      <c r="J301" s="161" t="n">
        <v>12</v>
      </c>
      <c r="K301" s="161" t="n">
        <v>2212</v>
      </c>
      <c r="L301" s="165" t="str">
        <f aca="false">INDEX($F$5:$F$504,MATCH($K301,$E$5:$E$504,0),1)</f>
        <v>V</v>
      </c>
      <c r="M301" s="166" t="str">
        <f aca="false">INDEX($G$5:$G$504,MATCH($K301,$E$5:$E$504,0),1)</f>
        <v>O</v>
      </c>
      <c r="N301" s="132"/>
      <c r="O301" s="132"/>
      <c r="P301" s="132"/>
      <c r="Q301" s="132"/>
      <c r="R301" s="132"/>
      <c r="S301" s="132"/>
      <c r="T301" s="132"/>
      <c r="U301" s="132"/>
      <c r="V301" s="132"/>
      <c r="W301" s="132"/>
      <c r="X301" s="132"/>
      <c r="Y301" s="132"/>
      <c r="Z301" s="132"/>
      <c r="AA301" s="132"/>
      <c r="AB301" s="132"/>
      <c r="AC301" s="132"/>
      <c r="AD301" s="132"/>
      <c r="AE301" s="132"/>
      <c r="AF301" s="132"/>
      <c r="AG301" s="132"/>
      <c r="AH301" s="132"/>
      <c r="AI301" s="132"/>
      <c r="AJ301" s="132"/>
      <c r="AK301" s="132"/>
      <c r="AL301" s="132"/>
      <c r="AM301" s="132"/>
      <c r="AN301" s="132"/>
      <c r="AO301" s="132"/>
      <c r="AP301" s="132"/>
      <c r="AQ301" s="132"/>
      <c r="AR301" s="132"/>
      <c r="AS301" s="132"/>
      <c r="AT301" s="132"/>
      <c r="AU301" s="132"/>
      <c r="AV301" s="132"/>
      <c r="AW301" s="132"/>
      <c r="AX301" s="132"/>
      <c r="AY301" s="132"/>
      <c r="AZ301" s="132"/>
      <c r="BA301" s="132"/>
      <c r="BB301" s="132"/>
      <c r="BC301" s="132"/>
      <c r="BD301" s="132"/>
      <c r="BE301" s="132"/>
      <c r="BF301" s="217"/>
      <c r="BG301" s="217"/>
      <c r="BH301" s="217"/>
      <c r="BI301" s="217"/>
      <c r="BJ301" s="217"/>
      <c r="BP301" s="41"/>
      <c r="BQ301" s="41"/>
      <c r="BR301" s="41"/>
      <c r="BS301" s="41"/>
    </row>
    <row r="302" customFormat="false" ht="13.9" hidden="false" customHeight="true" outlineLevel="0" collapsed="false">
      <c r="A302" s="159" t="n">
        <v>298</v>
      </c>
      <c r="B302" s="160" t="n">
        <f aca="false">IF(COUNTA(Saisie!D310:H310)=5,Saisie!D310,"")</f>
        <v>17</v>
      </c>
      <c r="C302" s="160" t="n">
        <f aca="false">IF(COUNTA(Saisie!D310:H310)=5,Saisie!E310,"")</f>
        <v>12</v>
      </c>
      <c r="D302" s="161" t="n">
        <f aca="false">IF(COUNTA(Saisie!D310:H310)=5,(Saisie!F310*100)+(Saisie!G310*10)+Saisie!H310,"")</f>
        <v>1</v>
      </c>
      <c r="E302" s="161" t="n">
        <f aca="false">IF(Saisie!I310="OK",B302*100+C302,"")</f>
        <v>1712</v>
      </c>
      <c r="F302" s="206" t="str">
        <f aca="false">IF(E302&lt;&gt;"",IF(RIGHT(D302,1)="1","V",IF(RIGHT(D302,1)="0","NV","A")),"")</f>
        <v>V</v>
      </c>
      <c r="G302" s="163" t="str">
        <f aca="false">IF(E302&lt;&gt;"",IF(D302=999,"A",IF(D302&gt;100,"C","O")),"")</f>
        <v>O</v>
      </c>
      <c r="H302" s="132"/>
      <c r="I302" s="164" t="n">
        <v>23</v>
      </c>
      <c r="J302" s="161" t="n">
        <v>12</v>
      </c>
      <c r="K302" s="161" t="n">
        <v>2312</v>
      </c>
      <c r="L302" s="165" t="str">
        <f aca="false">INDEX($F$5:$F$504,MATCH($K302,$E$5:$E$504,0),1)</f>
        <v>V</v>
      </c>
      <c r="M302" s="166" t="str">
        <f aca="false">INDEX($G$5:$G$504,MATCH($K302,$E$5:$E$504,0),1)</f>
        <v>O</v>
      </c>
      <c r="N302" s="132"/>
      <c r="O302" s="132"/>
      <c r="P302" s="132"/>
      <c r="Q302" s="132"/>
      <c r="R302" s="132"/>
      <c r="S302" s="132"/>
      <c r="T302" s="132"/>
      <c r="U302" s="132"/>
      <c r="V302" s="132"/>
      <c r="W302" s="132"/>
      <c r="X302" s="132"/>
      <c r="Y302" s="132"/>
      <c r="Z302" s="132"/>
      <c r="AA302" s="132"/>
      <c r="AB302" s="132"/>
      <c r="AC302" s="132"/>
      <c r="AD302" s="132"/>
      <c r="AE302" s="132"/>
      <c r="AF302" s="132"/>
      <c r="AG302" s="132"/>
      <c r="AH302" s="132"/>
      <c r="AI302" s="132"/>
      <c r="AJ302" s="132"/>
      <c r="AK302" s="132"/>
      <c r="AL302" s="132"/>
      <c r="AM302" s="132"/>
      <c r="AN302" s="132"/>
      <c r="AO302" s="132"/>
      <c r="AP302" s="132"/>
      <c r="AQ302" s="132"/>
      <c r="AR302" s="132"/>
      <c r="AS302" s="132"/>
      <c r="AT302" s="132"/>
      <c r="AU302" s="132"/>
      <c r="AV302" s="132"/>
      <c r="AW302" s="132"/>
      <c r="AX302" s="132"/>
      <c r="AY302" s="132"/>
      <c r="AZ302" s="132"/>
      <c r="BA302" s="132"/>
      <c r="BB302" s="132"/>
      <c r="BC302" s="132"/>
      <c r="BD302" s="132"/>
      <c r="BE302" s="132"/>
      <c r="BF302" s="217"/>
      <c r="BG302" s="217"/>
      <c r="BH302" s="217"/>
      <c r="BI302" s="217"/>
      <c r="BJ302" s="217"/>
      <c r="BP302" s="41"/>
      <c r="BQ302" s="41"/>
      <c r="BR302" s="41"/>
      <c r="BS302" s="41"/>
    </row>
    <row r="303" customFormat="false" ht="12.75" hidden="false" customHeight="false" outlineLevel="0" collapsed="false">
      <c r="A303" s="159" t="n">
        <v>299</v>
      </c>
      <c r="B303" s="160" t="n">
        <f aca="false">IF(COUNTA(Saisie!D311:H311)=5,Saisie!D311,"")</f>
        <v>17</v>
      </c>
      <c r="C303" s="160" t="n">
        <f aca="false">IF(COUNTA(Saisie!D311:H311)=5,Saisie!E311,"")</f>
        <v>13</v>
      </c>
      <c r="D303" s="161" t="n">
        <f aca="false">IF(COUNTA(Saisie!D311:H311)=5,(Saisie!F311*100)+(Saisie!G311*10)+Saisie!H311,"")</f>
        <v>21</v>
      </c>
      <c r="E303" s="161" t="n">
        <f aca="false">IF(Saisie!I311="OK",B303*100+C303,"")</f>
        <v>1713</v>
      </c>
      <c r="F303" s="206" t="str">
        <f aca="false">IF(E303&lt;&gt;"",IF(RIGHT(D303,1)="1","V",IF(RIGHT(D303,1)="0","NV","A")),"")</f>
        <v>V</v>
      </c>
      <c r="G303" s="163" t="str">
        <f aca="false">IF(E303&lt;&gt;"",IF(D303=999,"A",IF(D303&gt;100,"C","O")),"")</f>
        <v>O</v>
      </c>
      <c r="H303" s="132"/>
      <c r="I303" s="164" t="n">
        <v>24</v>
      </c>
      <c r="J303" s="161" t="n">
        <v>12</v>
      </c>
      <c r="K303" s="161" t="n">
        <v>2412</v>
      </c>
      <c r="L303" s="165" t="e">
        <f aca="false">INDEX($F$5:$F$504,MATCH($K303,$E$5:$E$504,0),1)</f>
        <v>#N/A</v>
      </c>
      <c r="M303" s="166" t="e">
        <f aca="false">INDEX($G$5:$G$504,MATCH($K303,$E$5:$E$504,0),1)</f>
        <v>#N/A</v>
      </c>
      <c r="N303" s="132"/>
      <c r="O303" s="132"/>
      <c r="P303" s="132"/>
      <c r="Q303" s="132"/>
      <c r="R303" s="132"/>
      <c r="S303" s="132"/>
      <c r="T303" s="132"/>
      <c r="U303" s="132"/>
      <c r="V303" s="132"/>
      <c r="W303" s="132"/>
      <c r="X303" s="132"/>
      <c r="Y303" s="132"/>
      <c r="Z303" s="132"/>
      <c r="AA303" s="132"/>
      <c r="AB303" s="132"/>
      <c r="AC303" s="132"/>
      <c r="AD303" s="132"/>
      <c r="AE303" s="132"/>
      <c r="AF303" s="132"/>
      <c r="AG303" s="132"/>
      <c r="AH303" s="132"/>
      <c r="AI303" s="132"/>
      <c r="AJ303" s="132"/>
      <c r="AK303" s="132"/>
      <c r="AL303" s="132"/>
      <c r="AM303" s="132"/>
      <c r="AN303" s="132"/>
      <c r="AO303" s="132"/>
      <c r="AP303" s="132"/>
      <c r="AQ303" s="132"/>
      <c r="AR303" s="132"/>
      <c r="AS303" s="132"/>
      <c r="AT303" s="132"/>
      <c r="AU303" s="132"/>
      <c r="AV303" s="132"/>
      <c r="AW303" s="132"/>
      <c r="AX303" s="132"/>
      <c r="AY303" s="132"/>
      <c r="AZ303" s="132"/>
      <c r="BA303" s="132"/>
      <c r="BB303" s="132"/>
      <c r="BC303" s="132"/>
      <c r="BD303" s="132"/>
      <c r="BE303" s="132"/>
      <c r="BF303" s="217"/>
      <c r="BG303" s="217"/>
      <c r="BH303" s="217"/>
      <c r="BI303" s="217"/>
      <c r="BJ303" s="217"/>
      <c r="BP303" s="41"/>
      <c r="BQ303" s="41"/>
      <c r="BR303" s="41"/>
      <c r="BS303" s="41"/>
    </row>
    <row r="304" customFormat="false" ht="13.9" hidden="false" customHeight="true" outlineLevel="0" collapsed="false">
      <c r="A304" s="159" t="n">
        <v>300</v>
      </c>
      <c r="B304" s="160" t="n">
        <f aca="false">IF(COUNTA(Saisie!D312:H312)=5,Saisie!D312,"")</f>
        <v>17</v>
      </c>
      <c r="C304" s="160" t="n">
        <f aca="false">IF(COUNTA(Saisie!D312:H312)=5,Saisie!E312,"")</f>
        <v>14</v>
      </c>
      <c r="D304" s="161" t="n">
        <f aca="false">IF(COUNTA(Saisie!D312:H312)=5,(Saisie!F312*100)+(Saisie!G312*10)+Saisie!H312,"")</f>
        <v>1</v>
      </c>
      <c r="E304" s="161" t="n">
        <f aca="false">IF(Saisie!I312="OK",B304*100+C304,"")</f>
        <v>1714</v>
      </c>
      <c r="F304" s="206" t="str">
        <f aca="false">IF(E304&lt;&gt;"",IF(RIGHT(D304,1)="1","V",IF(RIGHT(D304,1)="0","NV","A")),"")</f>
        <v>V</v>
      </c>
      <c r="G304" s="163" t="str">
        <f aca="false">IF(E304&lt;&gt;"",IF(D304=999,"A",IF(D304&gt;100,"C","O")),"")</f>
        <v>O</v>
      </c>
      <c r="H304" s="132"/>
      <c r="I304" s="164" t="n">
        <v>25</v>
      </c>
      <c r="J304" s="161" t="n">
        <v>12</v>
      </c>
      <c r="K304" s="161" t="n">
        <v>2512</v>
      </c>
      <c r="L304" s="165" t="e">
        <f aca="false">INDEX($F$5:$F$504,MATCH($K304,$E$5:$E$504,0),1)</f>
        <v>#N/A</v>
      </c>
      <c r="M304" s="166" t="e">
        <f aca="false">INDEX($G$5:$G$504,MATCH($K304,$E$5:$E$504,0),1)</f>
        <v>#N/A</v>
      </c>
      <c r="N304" s="132"/>
      <c r="O304" s="132"/>
      <c r="P304" s="132"/>
      <c r="Q304" s="132"/>
      <c r="R304" s="132"/>
      <c r="S304" s="132"/>
      <c r="T304" s="132"/>
      <c r="U304" s="132"/>
      <c r="V304" s="132"/>
      <c r="W304" s="132"/>
      <c r="X304" s="132"/>
      <c r="Y304" s="132"/>
      <c r="Z304" s="132"/>
      <c r="AA304" s="132"/>
      <c r="AB304" s="132"/>
      <c r="AC304" s="132"/>
      <c r="AD304" s="132"/>
      <c r="AE304" s="132"/>
      <c r="AF304" s="132"/>
      <c r="AG304" s="132"/>
      <c r="AH304" s="132"/>
      <c r="AI304" s="132"/>
      <c r="AJ304" s="132"/>
      <c r="AK304" s="132"/>
      <c r="AL304" s="132"/>
      <c r="AM304" s="132"/>
      <c r="AN304" s="132"/>
      <c r="AO304" s="132"/>
      <c r="AP304" s="132"/>
      <c r="AQ304" s="132"/>
      <c r="AR304" s="132"/>
      <c r="AS304" s="132"/>
      <c r="AT304" s="132"/>
      <c r="AU304" s="132"/>
      <c r="AV304" s="132"/>
      <c r="AW304" s="132"/>
      <c r="AX304" s="132"/>
      <c r="AY304" s="132"/>
      <c r="AZ304" s="132"/>
      <c r="BA304" s="132"/>
      <c r="BB304" s="132"/>
      <c r="BC304" s="132"/>
      <c r="BD304" s="132"/>
      <c r="BE304" s="132"/>
      <c r="BF304" s="217"/>
      <c r="BG304" s="217"/>
      <c r="BH304" s="217"/>
      <c r="BI304" s="217"/>
      <c r="BJ304" s="217"/>
      <c r="BP304" s="41"/>
      <c r="BQ304" s="41"/>
      <c r="BR304" s="41"/>
      <c r="BS304" s="41"/>
    </row>
    <row r="305" customFormat="false" ht="13.9" hidden="false" customHeight="true" outlineLevel="0" collapsed="false">
      <c r="A305" s="159" t="n">
        <v>301</v>
      </c>
      <c r="B305" s="160" t="n">
        <f aca="false">IF(COUNTA(Saisie!D313:H313)=5,Saisie!D313,"")</f>
        <v>17</v>
      </c>
      <c r="C305" s="160" t="n">
        <f aca="false">IF(COUNTA(Saisie!D313:H313)=5,Saisie!E313,"")</f>
        <v>15</v>
      </c>
      <c r="D305" s="161" t="n">
        <f aca="false">IF(COUNTA(Saisie!D313:H313)=5,(Saisie!F313*100)+(Saisie!G313*10)+Saisie!H313,"")</f>
        <v>1</v>
      </c>
      <c r="E305" s="161" t="n">
        <f aca="false">IF(Saisie!I313="OK",B305*100+C305,"")</f>
        <v>1715</v>
      </c>
      <c r="F305" s="206" t="str">
        <f aca="false">IF(E305&lt;&gt;"",IF(RIGHT(D305,1)="1","V",IF(RIGHT(D305,1)="0","NV","A")),"")</f>
        <v>V</v>
      </c>
      <c r="G305" s="163" t="str">
        <f aca="false">IF(E305&lt;&gt;"",IF(D305=999,"A",IF(D305&gt;100,"C","O")),"")</f>
        <v>O</v>
      </c>
      <c r="H305" s="132"/>
      <c r="I305" s="164" t="n">
        <v>1</v>
      </c>
      <c r="J305" s="161" t="n">
        <v>13</v>
      </c>
      <c r="K305" s="161" t="n">
        <v>113</v>
      </c>
      <c r="L305" s="165" t="str">
        <f aca="false">INDEX($F$5:$F$504,MATCH($K305,$E$5:$E$504,0),1)</f>
        <v>V</v>
      </c>
      <c r="M305" s="166" t="str">
        <f aca="false">INDEX($G$5:$G$504,MATCH($K305,$E$5:$E$504,0),1)</f>
        <v>O</v>
      </c>
      <c r="N305" s="132"/>
      <c r="O305" s="132"/>
      <c r="P305" s="132"/>
      <c r="Q305" s="132"/>
      <c r="R305" s="132"/>
      <c r="S305" s="132"/>
      <c r="T305" s="132"/>
      <c r="U305" s="132"/>
      <c r="V305" s="132"/>
      <c r="W305" s="132"/>
      <c r="X305" s="132"/>
      <c r="Y305" s="132"/>
      <c r="Z305" s="132"/>
      <c r="AA305" s="132"/>
      <c r="AB305" s="132"/>
      <c r="AC305" s="132"/>
      <c r="AD305" s="132"/>
      <c r="AE305" s="132"/>
      <c r="AF305" s="132"/>
      <c r="AG305" s="132"/>
      <c r="AH305" s="132"/>
      <c r="AI305" s="132"/>
      <c r="AJ305" s="132"/>
      <c r="AK305" s="132"/>
      <c r="AL305" s="132"/>
      <c r="AM305" s="132"/>
      <c r="AN305" s="132"/>
      <c r="AO305" s="132"/>
      <c r="AP305" s="132"/>
      <c r="AQ305" s="132"/>
      <c r="AR305" s="132"/>
      <c r="AS305" s="132"/>
      <c r="AT305" s="132"/>
      <c r="AU305" s="132"/>
      <c r="AV305" s="132"/>
      <c r="AW305" s="132"/>
      <c r="AX305" s="132"/>
      <c r="AY305" s="132"/>
      <c r="AZ305" s="132"/>
      <c r="BA305" s="132"/>
      <c r="BB305" s="132"/>
      <c r="BC305" s="132"/>
      <c r="BD305" s="132"/>
      <c r="BE305" s="132"/>
      <c r="BF305" s="217"/>
      <c r="BG305" s="217"/>
      <c r="BH305" s="217"/>
      <c r="BI305" s="217"/>
      <c r="BJ305" s="217"/>
      <c r="BP305" s="41"/>
      <c r="BQ305" s="41"/>
      <c r="BR305" s="41"/>
      <c r="BS305" s="41"/>
    </row>
    <row r="306" customFormat="false" ht="13.9" hidden="false" customHeight="true" outlineLevel="0" collapsed="false">
      <c r="A306" s="159" t="n">
        <v>302</v>
      </c>
      <c r="B306" s="160" t="n">
        <f aca="false">IF(COUNTA(Saisie!D314:H314)=5,Saisie!D314,"")</f>
        <v>17</v>
      </c>
      <c r="C306" s="160" t="n">
        <f aca="false">IF(COUNTA(Saisie!D314:H314)=5,Saisie!E314,"")</f>
        <v>16</v>
      </c>
      <c r="D306" s="161" t="n">
        <f aca="false">IF(COUNTA(Saisie!D314:H314)=5,(Saisie!F314*100)+(Saisie!G314*10)+Saisie!H314,"")</f>
        <v>1</v>
      </c>
      <c r="E306" s="161" t="n">
        <f aca="false">IF(Saisie!I314="OK",B306*100+C306,"")</f>
        <v>1716</v>
      </c>
      <c r="F306" s="206" t="str">
        <f aca="false">IF(E306&lt;&gt;"",IF(RIGHT(D306,1)="1","V",IF(RIGHT(D306,1)="0","NV","A")),"")</f>
        <v>V</v>
      </c>
      <c r="G306" s="163" t="str">
        <f aca="false">IF(E306&lt;&gt;"",IF(D306=999,"A",IF(D306&gt;100,"C","O")),"")</f>
        <v>O</v>
      </c>
      <c r="H306" s="132"/>
      <c r="I306" s="164" t="n">
        <v>2</v>
      </c>
      <c r="J306" s="161" t="n">
        <v>13</v>
      </c>
      <c r="K306" s="161" t="n">
        <v>213</v>
      </c>
      <c r="L306" s="165" t="str">
        <f aca="false">INDEX($F$5:$F$504,MATCH($K306,$E$5:$E$504,0),1)</f>
        <v>V</v>
      </c>
      <c r="M306" s="166" t="str">
        <f aca="false">INDEX($G$5:$G$504,MATCH($K306,$E$5:$E$504,0),1)</f>
        <v>O</v>
      </c>
      <c r="N306" s="132"/>
      <c r="O306" s="132"/>
      <c r="P306" s="132"/>
      <c r="Q306" s="132"/>
      <c r="R306" s="132"/>
      <c r="S306" s="132"/>
      <c r="T306" s="132"/>
      <c r="U306" s="132"/>
      <c r="V306" s="132"/>
      <c r="W306" s="132"/>
      <c r="X306" s="132"/>
      <c r="Y306" s="132"/>
      <c r="Z306" s="132"/>
      <c r="AA306" s="132"/>
      <c r="AB306" s="132"/>
      <c r="AC306" s="132"/>
      <c r="AD306" s="132"/>
      <c r="AE306" s="132"/>
      <c r="AF306" s="132"/>
      <c r="AG306" s="132"/>
      <c r="AH306" s="132"/>
      <c r="AI306" s="132"/>
      <c r="AJ306" s="132"/>
      <c r="AK306" s="132"/>
      <c r="AL306" s="132"/>
      <c r="AM306" s="132"/>
      <c r="AN306" s="132"/>
      <c r="AO306" s="132"/>
      <c r="AP306" s="132"/>
      <c r="AQ306" s="132"/>
      <c r="AR306" s="132"/>
      <c r="AS306" s="132"/>
      <c r="AT306" s="132"/>
      <c r="AU306" s="132"/>
      <c r="AV306" s="132"/>
      <c r="AW306" s="132"/>
      <c r="AX306" s="132"/>
      <c r="AY306" s="132"/>
      <c r="AZ306" s="132"/>
      <c r="BA306" s="132"/>
      <c r="BB306" s="132"/>
      <c r="BC306" s="132"/>
      <c r="BD306" s="132"/>
      <c r="BE306" s="132"/>
      <c r="BF306" s="217"/>
      <c r="BG306" s="217"/>
      <c r="BH306" s="217"/>
      <c r="BI306" s="217"/>
      <c r="BJ306" s="217"/>
      <c r="BP306" s="41"/>
      <c r="BQ306" s="41"/>
      <c r="BR306" s="41"/>
      <c r="BS306" s="41"/>
    </row>
    <row r="307" customFormat="false" ht="12.75" hidden="false" customHeight="false" outlineLevel="0" collapsed="false">
      <c r="A307" s="159" t="n">
        <v>303</v>
      </c>
      <c r="B307" s="160" t="n">
        <f aca="false">IF(COUNTA(Saisie!D315:H315)=5,Saisie!D315,"")</f>
        <v>17</v>
      </c>
      <c r="C307" s="160" t="n">
        <f aca="false">IF(COUNTA(Saisie!D315:H315)=5,Saisie!E315,"")</f>
        <v>17</v>
      </c>
      <c r="D307" s="161" t="n">
        <f aca="false">IF(COUNTA(Saisie!D315:H315)=5,(Saisie!F315*100)+(Saisie!G315*10)+Saisie!H315,"")</f>
        <v>21</v>
      </c>
      <c r="E307" s="161" t="n">
        <f aca="false">IF(Saisie!I315="OK",B307*100+C307,"")</f>
        <v>1717</v>
      </c>
      <c r="F307" s="206" t="str">
        <f aca="false">IF(E307&lt;&gt;"",IF(RIGHT(D307,1)="1","V",IF(RIGHT(D307,1)="0","NV","A")),"")</f>
        <v>V</v>
      </c>
      <c r="G307" s="163" t="str">
        <f aca="false">IF(E307&lt;&gt;"",IF(D307=999,"A",IF(D307&gt;100,"C","O")),"")</f>
        <v>O</v>
      </c>
      <c r="H307" s="132"/>
      <c r="I307" s="164" t="n">
        <v>3</v>
      </c>
      <c r="J307" s="161" t="n">
        <v>13</v>
      </c>
      <c r="K307" s="161" t="n">
        <v>313</v>
      </c>
      <c r="L307" s="165" t="str">
        <f aca="false">INDEX($F$5:$F$504,MATCH($K307,$E$5:$E$504,0),1)</f>
        <v>V</v>
      </c>
      <c r="M307" s="166" t="str">
        <f aca="false">INDEX($G$5:$G$504,MATCH($K307,$E$5:$E$504,0),1)</f>
        <v>O</v>
      </c>
      <c r="N307" s="132"/>
      <c r="O307" s="132"/>
      <c r="P307" s="132"/>
      <c r="Q307" s="132"/>
      <c r="R307" s="132"/>
      <c r="S307" s="132"/>
      <c r="T307" s="132"/>
      <c r="U307" s="132"/>
      <c r="V307" s="132"/>
      <c r="W307" s="132"/>
      <c r="X307" s="132"/>
      <c r="Y307" s="132"/>
      <c r="Z307" s="132"/>
      <c r="AA307" s="132"/>
      <c r="AB307" s="132"/>
      <c r="AC307" s="132"/>
      <c r="AD307" s="132"/>
      <c r="AE307" s="132"/>
      <c r="AF307" s="132"/>
      <c r="AG307" s="132"/>
      <c r="AH307" s="132"/>
      <c r="AI307" s="132"/>
      <c r="AJ307" s="132"/>
      <c r="AK307" s="132"/>
      <c r="AL307" s="132"/>
      <c r="AM307" s="132"/>
      <c r="AN307" s="132"/>
      <c r="AO307" s="132"/>
      <c r="AP307" s="132"/>
      <c r="AQ307" s="132"/>
      <c r="AR307" s="132"/>
      <c r="AS307" s="132"/>
      <c r="AT307" s="132"/>
      <c r="AU307" s="132"/>
      <c r="AV307" s="132"/>
      <c r="AW307" s="132"/>
      <c r="AX307" s="132"/>
      <c r="AY307" s="132"/>
      <c r="AZ307" s="132"/>
      <c r="BA307" s="132"/>
      <c r="BB307" s="132"/>
      <c r="BC307" s="132"/>
      <c r="BD307" s="132"/>
      <c r="BE307" s="132"/>
      <c r="BF307" s="217"/>
      <c r="BG307" s="217"/>
      <c r="BH307" s="217"/>
      <c r="BI307" s="217"/>
      <c r="BJ307" s="217"/>
      <c r="BP307" s="41"/>
      <c r="BQ307" s="41"/>
      <c r="BR307" s="41"/>
      <c r="BS307" s="41"/>
    </row>
    <row r="308" customFormat="false" ht="13.9" hidden="false" customHeight="true" outlineLevel="0" collapsed="false">
      <c r="A308" s="159" t="n">
        <v>304</v>
      </c>
      <c r="B308" s="160" t="n">
        <f aca="false">IF(COUNTA(Saisie!D316:H316)=5,Saisie!D316,"")</f>
        <v>17</v>
      </c>
      <c r="C308" s="160" t="n">
        <f aca="false">IF(COUNTA(Saisie!D316:H316)=5,Saisie!E316,"")</f>
        <v>18</v>
      </c>
      <c r="D308" s="161" t="n">
        <f aca="false">IF(COUNTA(Saisie!D316:H316)=5,(Saisie!F316*100)+(Saisie!G316*10)+Saisie!H316,"")</f>
        <v>1</v>
      </c>
      <c r="E308" s="161" t="n">
        <f aca="false">IF(Saisie!I316="OK",B308*100+C308,"")</f>
        <v>1718</v>
      </c>
      <c r="F308" s="206" t="str">
        <f aca="false">IF(E308&lt;&gt;"",IF(RIGHT(D308,1)="1","V",IF(RIGHT(D308,1)="0","NV","A")),"")</f>
        <v>V</v>
      </c>
      <c r="G308" s="163" t="str">
        <f aca="false">IF(E308&lt;&gt;"",IF(D308=999,"A",IF(D308&gt;100,"C","O")),"")</f>
        <v>O</v>
      </c>
      <c r="H308" s="132"/>
      <c r="I308" s="164" t="n">
        <v>4</v>
      </c>
      <c r="J308" s="161" t="n">
        <v>13</v>
      </c>
      <c r="K308" s="161" t="n">
        <v>413</v>
      </c>
      <c r="L308" s="165" t="str">
        <f aca="false">INDEX($F$5:$F$504,MATCH($K308,$E$5:$E$504,0),1)</f>
        <v>V</v>
      </c>
      <c r="M308" s="166" t="str">
        <f aca="false">INDEX($G$5:$G$504,MATCH($K308,$E$5:$E$504,0),1)</f>
        <v>O</v>
      </c>
      <c r="N308" s="132"/>
      <c r="O308" s="132"/>
      <c r="P308" s="132"/>
      <c r="Q308" s="132"/>
      <c r="R308" s="132"/>
      <c r="S308" s="132"/>
      <c r="T308" s="132"/>
      <c r="U308" s="132"/>
      <c r="V308" s="132"/>
      <c r="W308" s="132"/>
      <c r="X308" s="132"/>
      <c r="Y308" s="132"/>
      <c r="Z308" s="132"/>
      <c r="AA308" s="132"/>
      <c r="AB308" s="132"/>
      <c r="AC308" s="132"/>
      <c r="AD308" s="132"/>
      <c r="AE308" s="132"/>
      <c r="AF308" s="132"/>
      <c r="AG308" s="132"/>
      <c r="AH308" s="132"/>
      <c r="AI308" s="132"/>
      <c r="AJ308" s="132"/>
      <c r="AK308" s="132"/>
      <c r="AL308" s="132"/>
      <c r="AM308" s="132"/>
      <c r="AN308" s="132"/>
      <c r="AO308" s="132"/>
      <c r="AP308" s="132"/>
      <c r="AQ308" s="132"/>
      <c r="AR308" s="132"/>
      <c r="AS308" s="132"/>
      <c r="AT308" s="132"/>
      <c r="AU308" s="132"/>
      <c r="AV308" s="132"/>
      <c r="AW308" s="132"/>
      <c r="AX308" s="132"/>
      <c r="AY308" s="132"/>
      <c r="AZ308" s="132"/>
      <c r="BA308" s="132"/>
      <c r="BB308" s="132"/>
      <c r="BC308" s="132"/>
      <c r="BD308" s="132"/>
      <c r="BE308" s="132"/>
      <c r="BF308" s="217"/>
      <c r="BG308" s="217"/>
      <c r="BH308" s="217"/>
      <c r="BI308" s="217"/>
      <c r="BJ308" s="217"/>
      <c r="BP308" s="41"/>
      <c r="BQ308" s="41"/>
      <c r="BR308" s="41"/>
      <c r="BS308" s="41"/>
    </row>
    <row r="309" customFormat="false" ht="13.9" hidden="false" customHeight="true" outlineLevel="0" collapsed="false">
      <c r="A309" s="159" t="n">
        <v>305</v>
      </c>
      <c r="B309" s="160" t="n">
        <f aca="false">IF(COUNTA(Saisie!D317:H317)=5,Saisie!D317,"")</f>
        <v>18</v>
      </c>
      <c r="C309" s="160" t="n">
        <f aca="false">IF(COUNTA(Saisie!D317:H317)=5,Saisie!E317,"")</f>
        <v>17</v>
      </c>
      <c r="D309" s="161" t="n">
        <f aca="false">IF(COUNTA(Saisie!D317:H317)=5,(Saisie!F317*100)+(Saisie!G317*10)+Saisie!H317,"")</f>
        <v>21</v>
      </c>
      <c r="E309" s="161" t="n">
        <f aca="false">IF(Saisie!I317="OK",B309*100+C309,"")</f>
        <v>1817</v>
      </c>
      <c r="F309" s="206" t="str">
        <f aca="false">IF(E309&lt;&gt;"",IF(RIGHT(D309,1)="1","V",IF(RIGHT(D309,1)="0","NV","A")),"")</f>
        <v>V</v>
      </c>
      <c r="G309" s="163" t="str">
        <f aca="false">IF(E309&lt;&gt;"",IF(D309=999,"A",IF(D309&gt;100,"C","O")),"")</f>
        <v>O</v>
      </c>
      <c r="H309" s="132"/>
      <c r="I309" s="164" t="n">
        <v>5</v>
      </c>
      <c r="J309" s="161" t="n">
        <v>13</v>
      </c>
      <c r="K309" s="161" t="n">
        <v>513</v>
      </c>
      <c r="L309" s="165" t="str">
        <f aca="false">INDEX($F$5:$F$504,MATCH($K309,$E$5:$E$504,0),1)</f>
        <v>NV</v>
      </c>
      <c r="M309" s="166" t="str">
        <f aca="false">INDEX($G$5:$G$504,MATCH($K309,$E$5:$E$504,0),1)</f>
        <v>O</v>
      </c>
      <c r="N309" s="132"/>
      <c r="O309" s="132"/>
      <c r="P309" s="132"/>
      <c r="Q309" s="132"/>
      <c r="R309" s="132"/>
      <c r="S309" s="132"/>
      <c r="T309" s="132"/>
      <c r="U309" s="132"/>
      <c r="V309" s="132"/>
      <c r="W309" s="132"/>
      <c r="X309" s="132"/>
      <c r="Y309" s="132"/>
      <c r="Z309" s="132"/>
      <c r="AA309" s="132"/>
      <c r="AB309" s="132"/>
      <c r="AC309" s="132"/>
      <c r="AD309" s="132"/>
      <c r="AE309" s="132"/>
      <c r="AF309" s="132"/>
      <c r="AG309" s="132"/>
      <c r="AH309" s="132"/>
      <c r="AI309" s="132"/>
      <c r="AJ309" s="132"/>
      <c r="AK309" s="132"/>
      <c r="AL309" s="132"/>
      <c r="AM309" s="132"/>
      <c r="AN309" s="132"/>
      <c r="AO309" s="132"/>
      <c r="AP309" s="132"/>
      <c r="AQ309" s="132"/>
      <c r="AR309" s="132"/>
      <c r="AS309" s="132"/>
      <c r="AT309" s="132"/>
      <c r="AU309" s="132"/>
      <c r="AV309" s="132"/>
      <c r="AW309" s="132"/>
      <c r="AX309" s="132"/>
      <c r="AY309" s="132"/>
      <c r="AZ309" s="132"/>
      <c r="BA309" s="132"/>
      <c r="BB309" s="132"/>
      <c r="BC309" s="132"/>
      <c r="BD309" s="132"/>
      <c r="BE309" s="132"/>
      <c r="BF309" s="217"/>
      <c r="BG309" s="217"/>
      <c r="BH309" s="217"/>
      <c r="BI309" s="217"/>
      <c r="BJ309" s="217"/>
      <c r="BP309" s="41"/>
      <c r="BQ309" s="41"/>
      <c r="BR309" s="41"/>
      <c r="BS309" s="41"/>
    </row>
    <row r="310" customFormat="false" ht="13.9" hidden="false" customHeight="true" outlineLevel="0" collapsed="false">
      <c r="A310" s="159" t="n">
        <v>306</v>
      </c>
      <c r="B310" s="160" t="n">
        <f aca="false">IF(COUNTA(Saisie!D318:H318)=5,Saisie!D318,"")</f>
        <v>18</v>
      </c>
      <c r="C310" s="160" t="n">
        <f aca="false">IF(COUNTA(Saisie!D318:H318)=5,Saisie!E318,"")</f>
        <v>16</v>
      </c>
      <c r="D310" s="161" t="n">
        <f aca="false">IF(COUNTA(Saisie!D318:H318)=5,(Saisie!F318*100)+(Saisie!G318*10)+Saisie!H318,"")</f>
        <v>10</v>
      </c>
      <c r="E310" s="161" t="n">
        <f aca="false">IF(Saisie!I318="OK",B310*100+C310,"")</f>
        <v>1816</v>
      </c>
      <c r="F310" s="206" t="str">
        <f aca="false">IF(E310&lt;&gt;"",IF(RIGHT(D310,1)="1","V",IF(RIGHT(D310,1)="0","NV","A")),"")</f>
        <v>NV</v>
      </c>
      <c r="G310" s="163" t="str">
        <f aca="false">IF(E310&lt;&gt;"",IF(D310=999,"A",IF(D310&gt;100,"C","O")),"")</f>
        <v>O</v>
      </c>
      <c r="H310" s="132"/>
      <c r="I310" s="164" t="n">
        <v>6</v>
      </c>
      <c r="J310" s="161" t="n">
        <v>13</v>
      </c>
      <c r="K310" s="161" t="n">
        <v>613</v>
      </c>
      <c r="L310" s="165" t="str">
        <f aca="false">INDEX($F$5:$F$504,MATCH($K310,$E$5:$E$504,0),1)</f>
        <v>V</v>
      </c>
      <c r="M310" s="166" t="str">
        <f aca="false">INDEX($G$5:$G$504,MATCH($K310,$E$5:$E$504,0),1)</f>
        <v>O</v>
      </c>
      <c r="N310" s="132"/>
      <c r="O310" s="132"/>
      <c r="P310" s="132"/>
      <c r="Q310" s="132"/>
      <c r="R310" s="132"/>
      <c r="S310" s="132"/>
      <c r="T310" s="132"/>
      <c r="U310" s="132"/>
      <c r="V310" s="132"/>
      <c r="W310" s="132"/>
      <c r="X310" s="132"/>
      <c r="Y310" s="132"/>
      <c r="Z310" s="132"/>
      <c r="AA310" s="132"/>
      <c r="AB310" s="132"/>
      <c r="AC310" s="132"/>
      <c r="AD310" s="132"/>
      <c r="AE310" s="132"/>
      <c r="AF310" s="132"/>
      <c r="AG310" s="132"/>
      <c r="AH310" s="132"/>
      <c r="AI310" s="132"/>
      <c r="AJ310" s="132"/>
      <c r="AK310" s="132"/>
      <c r="AL310" s="132"/>
      <c r="AM310" s="132"/>
      <c r="AN310" s="132"/>
      <c r="AO310" s="132"/>
      <c r="AP310" s="132"/>
      <c r="AQ310" s="132"/>
      <c r="AR310" s="132"/>
      <c r="AS310" s="132"/>
      <c r="AT310" s="132"/>
      <c r="AU310" s="132"/>
      <c r="AV310" s="132"/>
      <c r="AW310" s="132"/>
      <c r="AX310" s="132"/>
      <c r="AY310" s="132"/>
      <c r="AZ310" s="132"/>
      <c r="BA310" s="132"/>
      <c r="BB310" s="132"/>
      <c r="BC310" s="132"/>
      <c r="BD310" s="132"/>
      <c r="BE310" s="132"/>
      <c r="BF310" s="217"/>
      <c r="BG310" s="217"/>
      <c r="BH310" s="217"/>
      <c r="BI310" s="217"/>
      <c r="BJ310" s="217"/>
      <c r="BP310" s="41"/>
      <c r="BQ310" s="41"/>
      <c r="BR310" s="41"/>
      <c r="BS310" s="41"/>
    </row>
    <row r="311" customFormat="false" ht="12.75" hidden="false" customHeight="false" outlineLevel="0" collapsed="false">
      <c r="A311" s="159" t="n">
        <v>307</v>
      </c>
      <c r="B311" s="160" t="n">
        <f aca="false">IF(COUNTA(Saisie!D319:H319)=5,Saisie!D319,"")</f>
        <v>18</v>
      </c>
      <c r="C311" s="160" t="n">
        <f aca="false">IF(COUNTA(Saisie!D319:H319)=5,Saisie!E319,"")</f>
        <v>15</v>
      </c>
      <c r="D311" s="161" t="n">
        <f aca="false">IF(COUNTA(Saisie!D319:H319)=5,(Saisie!F319*100)+(Saisie!G319*10)+Saisie!H319,"")</f>
        <v>999</v>
      </c>
      <c r="E311" s="161" t="n">
        <f aca="false">IF(Saisie!I319="OK",B311*100+C311,"")</f>
        <v>1815</v>
      </c>
      <c r="F311" s="206" t="str">
        <f aca="false">IF(E311&lt;&gt;"",IF(RIGHT(D311,1)="1","V",IF(RIGHT(D311,1)="0","NV","A")),"")</f>
        <v>A</v>
      </c>
      <c r="G311" s="163" t="str">
        <f aca="false">IF(E311&lt;&gt;"",IF(D311=999,"A",IF(D311&gt;100,"C","O")),"")</f>
        <v>A</v>
      </c>
      <c r="H311" s="132"/>
      <c r="I311" s="164" t="n">
        <v>7</v>
      </c>
      <c r="J311" s="161" t="n">
        <v>13</v>
      </c>
      <c r="K311" s="161" t="n">
        <v>713</v>
      </c>
      <c r="L311" s="165" t="str">
        <f aca="false">INDEX($F$5:$F$504,MATCH($K311,$E$5:$E$504,0),1)</f>
        <v>NV</v>
      </c>
      <c r="M311" s="166" t="str">
        <f aca="false">INDEX($G$5:$G$504,MATCH($K311,$E$5:$E$504,0),1)</f>
        <v>O</v>
      </c>
      <c r="N311" s="132"/>
      <c r="O311" s="132"/>
      <c r="P311" s="132"/>
      <c r="Q311" s="132"/>
      <c r="R311" s="132"/>
      <c r="S311" s="132"/>
      <c r="T311" s="132"/>
      <c r="U311" s="132"/>
      <c r="V311" s="132"/>
      <c r="W311" s="132"/>
      <c r="X311" s="132"/>
      <c r="Y311" s="132"/>
      <c r="Z311" s="132"/>
      <c r="AA311" s="132"/>
      <c r="AB311" s="132"/>
      <c r="AC311" s="132"/>
      <c r="AD311" s="132"/>
      <c r="AE311" s="132"/>
      <c r="AF311" s="132"/>
      <c r="AG311" s="132"/>
      <c r="AH311" s="132"/>
      <c r="AI311" s="132"/>
      <c r="AJ311" s="132"/>
      <c r="AK311" s="132"/>
      <c r="AL311" s="132"/>
      <c r="AM311" s="132"/>
      <c r="AN311" s="132"/>
      <c r="AO311" s="132"/>
      <c r="AP311" s="132"/>
      <c r="AQ311" s="132"/>
      <c r="AR311" s="132"/>
      <c r="AS311" s="132"/>
      <c r="AT311" s="132"/>
      <c r="AU311" s="132"/>
      <c r="AV311" s="132"/>
      <c r="AW311" s="132"/>
      <c r="AX311" s="132"/>
      <c r="AY311" s="132"/>
      <c r="AZ311" s="132"/>
      <c r="BA311" s="132"/>
      <c r="BB311" s="132"/>
      <c r="BC311" s="132"/>
      <c r="BD311" s="132"/>
      <c r="BE311" s="132"/>
      <c r="BF311" s="217"/>
      <c r="BG311" s="217"/>
      <c r="BH311" s="217"/>
      <c r="BI311" s="217"/>
      <c r="BJ311" s="217"/>
      <c r="BP311" s="41"/>
      <c r="BQ311" s="41"/>
      <c r="BR311" s="41"/>
      <c r="BS311" s="41"/>
    </row>
    <row r="312" customFormat="false" ht="13.9" hidden="false" customHeight="true" outlineLevel="0" collapsed="false">
      <c r="A312" s="159" t="n">
        <v>308</v>
      </c>
      <c r="B312" s="160" t="n">
        <f aca="false">IF(COUNTA(Saisie!D320:H320)=5,Saisie!D320,"")</f>
        <v>18</v>
      </c>
      <c r="C312" s="160" t="n">
        <f aca="false">IF(COUNTA(Saisie!D320:H320)=5,Saisie!E320,"")</f>
        <v>14</v>
      </c>
      <c r="D312" s="161" t="n">
        <f aca="false">IF(COUNTA(Saisie!D320:H320)=5,(Saisie!F320*100)+(Saisie!G320*10)+Saisie!H320,"")</f>
        <v>1</v>
      </c>
      <c r="E312" s="161" t="n">
        <f aca="false">IF(Saisie!I320="OK",B312*100+C312,"")</f>
        <v>1814</v>
      </c>
      <c r="F312" s="206" t="str">
        <f aca="false">IF(E312&lt;&gt;"",IF(RIGHT(D312,1)="1","V",IF(RIGHT(D312,1)="0","NV","A")),"")</f>
        <v>V</v>
      </c>
      <c r="G312" s="163" t="str">
        <f aca="false">IF(E312&lt;&gt;"",IF(D312=999,"A",IF(D312&gt;100,"C","O")),"")</f>
        <v>O</v>
      </c>
      <c r="H312" s="132"/>
      <c r="I312" s="164" t="n">
        <v>8</v>
      </c>
      <c r="J312" s="161" t="n">
        <v>13</v>
      </c>
      <c r="K312" s="161" t="n">
        <v>813</v>
      </c>
      <c r="L312" s="165" t="str">
        <f aca="false">INDEX($F$5:$F$504,MATCH($K312,$E$5:$E$504,0),1)</f>
        <v>NV</v>
      </c>
      <c r="M312" s="166" t="str">
        <f aca="false">INDEX($G$5:$G$504,MATCH($K312,$E$5:$E$504,0),1)</f>
        <v>O</v>
      </c>
      <c r="N312" s="132"/>
      <c r="O312" s="132"/>
      <c r="P312" s="132"/>
      <c r="Q312" s="132"/>
      <c r="R312" s="132"/>
      <c r="S312" s="132"/>
      <c r="T312" s="132"/>
      <c r="U312" s="132"/>
      <c r="V312" s="132"/>
      <c r="W312" s="132"/>
      <c r="X312" s="132"/>
      <c r="Y312" s="132"/>
      <c r="Z312" s="132"/>
      <c r="AA312" s="132"/>
      <c r="AB312" s="132"/>
      <c r="AC312" s="132"/>
      <c r="AD312" s="132"/>
      <c r="AE312" s="132"/>
      <c r="AF312" s="132"/>
      <c r="AG312" s="132"/>
      <c r="AH312" s="132"/>
      <c r="AI312" s="132"/>
      <c r="AJ312" s="132"/>
      <c r="AK312" s="132"/>
      <c r="AL312" s="132"/>
      <c r="AM312" s="132"/>
      <c r="AN312" s="132"/>
      <c r="AO312" s="132"/>
      <c r="AP312" s="132"/>
      <c r="AQ312" s="132"/>
      <c r="AR312" s="132"/>
      <c r="AS312" s="132"/>
      <c r="AT312" s="132"/>
      <c r="AU312" s="132"/>
      <c r="AV312" s="132"/>
      <c r="AW312" s="132"/>
      <c r="AX312" s="132"/>
      <c r="AY312" s="132"/>
      <c r="AZ312" s="132"/>
      <c r="BA312" s="132"/>
      <c r="BB312" s="132"/>
      <c r="BC312" s="132"/>
      <c r="BD312" s="132"/>
      <c r="BE312" s="132"/>
      <c r="BF312" s="217"/>
      <c r="BG312" s="217"/>
      <c r="BH312" s="217"/>
      <c r="BI312" s="217"/>
      <c r="BJ312" s="217"/>
      <c r="BP312" s="41"/>
      <c r="BQ312" s="41"/>
      <c r="BR312" s="41"/>
      <c r="BS312" s="41"/>
    </row>
    <row r="313" customFormat="false" ht="12.75" hidden="false" customHeight="false" outlineLevel="0" collapsed="false">
      <c r="A313" s="159" t="n">
        <v>309</v>
      </c>
      <c r="B313" s="160" t="n">
        <f aca="false">IF(COUNTA(Saisie!D321:H321)=5,Saisie!D321,"")</f>
        <v>18</v>
      </c>
      <c r="C313" s="160" t="n">
        <f aca="false">IF(COUNTA(Saisie!D321:H321)=5,Saisie!E321,"")</f>
        <v>13</v>
      </c>
      <c r="D313" s="161" t="n">
        <f aca="false">IF(COUNTA(Saisie!D321:H321)=5,(Saisie!F321*100)+(Saisie!G321*10)+Saisie!H321,"")</f>
        <v>1</v>
      </c>
      <c r="E313" s="161" t="n">
        <f aca="false">IF(Saisie!I321="OK",B313*100+C313,"")</f>
        <v>1813</v>
      </c>
      <c r="F313" s="206" t="str">
        <f aca="false">IF(E313&lt;&gt;"",IF(RIGHT(D313,1)="1","V",IF(RIGHT(D313,1)="0","NV","A")),"")</f>
        <v>V</v>
      </c>
      <c r="G313" s="163" t="str">
        <f aca="false">IF(E313&lt;&gt;"",IF(D313=999,"A",IF(D313&gt;100,"C","O")),"")</f>
        <v>O</v>
      </c>
      <c r="H313" s="132"/>
      <c r="I313" s="164" t="n">
        <v>9</v>
      </c>
      <c r="J313" s="161" t="n">
        <v>13</v>
      </c>
      <c r="K313" s="161" t="n">
        <v>913</v>
      </c>
      <c r="L313" s="165" t="str">
        <f aca="false">INDEX($F$5:$F$504,MATCH($K313,$E$5:$E$504,0),1)</f>
        <v>V</v>
      </c>
      <c r="M313" s="166" t="str">
        <f aca="false">INDEX($G$5:$G$504,MATCH($K313,$E$5:$E$504,0),1)</f>
        <v>O</v>
      </c>
      <c r="N313" s="132"/>
      <c r="O313" s="132"/>
      <c r="P313" s="132"/>
      <c r="Q313" s="132"/>
      <c r="R313" s="132"/>
      <c r="S313" s="132"/>
      <c r="T313" s="132"/>
      <c r="U313" s="132"/>
      <c r="V313" s="132"/>
      <c r="W313" s="132"/>
      <c r="X313" s="132"/>
      <c r="Y313" s="132"/>
      <c r="Z313" s="132"/>
      <c r="AA313" s="132"/>
      <c r="AB313" s="132"/>
      <c r="AC313" s="132"/>
      <c r="AD313" s="132"/>
      <c r="AE313" s="132"/>
      <c r="AF313" s="132"/>
      <c r="AG313" s="132"/>
      <c r="AH313" s="132"/>
      <c r="AI313" s="132"/>
      <c r="AJ313" s="132"/>
      <c r="AK313" s="132"/>
      <c r="AL313" s="132"/>
      <c r="AM313" s="132"/>
      <c r="AN313" s="132"/>
      <c r="AO313" s="132"/>
      <c r="AP313" s="132"/>
      <c r="AQ313" s="132"/>
      <c r="AR313" s="132"/>
      <c r="AS313" s="132"/>
      <c r="AT313" s="132"/>
      <c r="AU313" s="132"/>
      <c r="AV313" s="132"/>
      <c r="AW313" s="132"/>
      <c r="AX313" s="132"/>
      <c r="AY313" s="132"/>
      <c r="AZ313" s="132"/>
      <c r="BA313" s="132"/>
      <c r="BB313" s="132"/>
      <c r="BC313" s="132"/>
      <c r="BD313" s="132"/>
      <c r="BE313" s="132"/>
      <c r="BF313" s="217"/>
      <c r="BG313" s="217"/>
      <c r="BH313" s="217"/>
      <c r="BI313" s="217"/>
      <c r="BJ313" s="217"/>
      <c r="BP313" s="41"/>
      <c r="BQ313" s="41"/>
      <c r="BR313" s="41"/>
      <c r="BS313" s="41"/>
    </row>
    <row r="314" customFormat="false" ht="12.75" hidden="false" customHeight="false" outlineLevel="0" collapsed="false">
      <c r="A314" s="159" t="n">
        <v>310</v>
      </c>
      <c r="B314" s="160" t="n">
        <f aca="false">IF(COUNTA(Saisie!D322:H322)=5,Saisie!D322,"")</f>
        <v>18</v>
      </c>
      <c r="C314" s="160" t="n">
        <f aca="false">IF(COUNTA(Saisie!D322:H322)=5,Saisie!E322,"")</f>
        <v>12</v>
      </c>
      <c r="D314" s="161" t="n">
        <f aca="false">IF(COUNTA(Saisie!D322:H322)=5,(Saisie!F322*100)+(Saisie!G322*10)+Saisie!H322,"")</f>
        <v>1</v>
      </c>
      <c r="E314" s="161" t="n">
        <f aca="false">IF(Saisie!I322="OK",B314*100+C314,"")</f>
        <v>1812</v>
      </c>
      <c r="F314" s="206" t="str">
        <f aca="false">IF(E314&lt;&gt;"",IF(RIGHT(D314,1)="1","V",IF(RIGHT(D314,1)="0","NV","A")),"")</f>
        <v>V</v>
      </c>
      <c r="G314" s="163" t="str">
        <f aca="false">IF(E314&lt;&gt;"",IF(D314=999,"A",IF(D314&gt;100,"C","O")),"")</f>
        <v>O</v>
      </c>
      <c r="H314" s="132"/>
      <c r="I314" s="164" t="n">
        <v>10</v>
      </c>
      <c r="J314" s="161" t="n">
        <v>13</v>
      </c>
      <c r="K314" s="161" t="n">
        <v>1013</v>
      </c>
      <c r="L314" s="165" t="str">
        <f aca="false">INDEX($F$5:$F$504,MATCH($K314,$E$5:$E$504,0),1)</f>
        <v>V</v>
      </c>
      <c r="M314" s="166" t="str">
        <f aca="false">INDEX($G$5:$G$504,MATCH($K314,$E$5:$E$504,0),1)</f>
        <v>O</v>
      </c>
      <c r="N314" s="132"/>
      <c r="O314" s="132"/>
      <c r="P314" s="132"/>
      <c r="Q314" s="132"/>
      <c r="R314" s="132"/>
      <c r="S314" s="132"/>
      <c r="T314" s="132"/>
      <c r="U314" s="132"/>
      <c r="V314" s="132"/>
      <c r="W314" s="132"/>
      <c r="X314" s="132"/>
      <c r="Y314" s="132"/>
      <c r="Z314" s="132"/>
      <c r="AA314" s="132"/>
      <c r="AB314" s="132"/>
      <c r="AC314" s="132"/>
      <c r="AD314" s="132"/>
      <c r="AE314" s="132"/>
      <c r="AF314" s="132"/>
      <c r="AG314" s="132"/>
      <c r="AH314" s="132"/>
      <c r="AI314" s="132"/>
      <c r="AJ314" s="132"/>
      <c r="AK314" s="132"/>
      <c r="AL314" s="132"/>
      <c r="AM314" s="132"/>
      <c r="AN314" s="132"/>
      <c r="AO314" s="132"/>
      <c r="AP314" s="132"/>
      <c r="AQ314" s="132"/>
      <c r="AR314" s="132"/>
      <c r="AS314" s="132"/>
      <c r="AT314" s="132"/>
      <c r="AU314" s="132"/>
      <c r="AV314" s="132"/>
      <c r="AW314" s="132"/>
      <c r="AX314" s="132"/>
      <c r="AY314" s="132"/>
      <c r="AZ314" s="132"/>
      <c r="BA314" s="132"/>
      <c r="BB314" s="132"/>
      <c r="BC314" s="132"/>
      <c r="BD314" s="132"/>
      <c r="BE314" s="132"/>
      <c r="BF314" s="217"/>
      <c r="BG314" s="217"/>
      <c r="BH314" s="217"/>
      <c r="BI314" s="217"/>
      <c r="BJ314" s="217"/>
      <c r="BP314" s="41"/>
      <c r="BQ314" s="41"/>
      <c r="BR314" s="41"/>
      <c r="BS314" s="41"/>
    </row>
    <row r="315" customFormat="false" ht="12.75" hidden="false" customHeight="false" outlineLevel="0" collapsed="false">
      <c r="A315" s="159" t="n">
        <v>311</v>
      </c>
      <c r="B315" s="160" t="n">
        <f aca="false">IF(COUNTA(Saisie!D323:H323)=5,Saisie!D323,"")</f>
        <v>18</v>
      </c>
      <c r="C315" s="160" t="n">
        <f aca="false">IF(COUNTA(Saisie!D323:H323)=5,Saisie!E323,"")</f>
        <v>11</v>
      </c>
      <c r="D315" s="161" t="n">
        <f aca="false">IF(COUNTA(Saisie!D323:H323)=5,(Saisie!F323*100)+(Saisie!G323*10)+Saisie!H323,"")</f>
        <v>1</v>
      </c>
      <c r="E315" s="161" t="n">
        <f aca="false">IF(Saisie!I323="OK",B315*100+C315,"")</f>
        <v>1811</v>
      </c>
      <c r="F315" s="206" t="str">
        <f aca="false">IF(E315&lt;&gt;"",IF(RIGHT(D315,1)="1","V",IF(RIGHT(D315,1)="0","NV","A")),"")</f>
        <v>V</v>
      </c>
      <c r="G315" s="163" t="str">
        <f aca="false">IF(E315&lt;&gt;"",IF(D315=999,"A",IF(D315&gt;100,"C","O")),"")</f>
        <v>O</v>
      </c>
      <c r="H315" s="132"/>
      <c r="I315" s="164" t="n">
        <v>11</v>
      </c>
      <c r="J315" s="161" t="n">
        <v>13</v>
      </c>
      <c r="K315" s="161" t="n">
        <v>1113</v>
      </c>
      <c r="L315" s="165" t="str">
        <f aca="false">INDEX($F$5:$F$504,MATCH($K315,$E$5:$E$504,0),1)</f>
        <v>V</v>
      </c>
      <c r="M315" s="166" t="str">
        <f aca="false">INDEX($G$5:$G$504,MATCH($K315,$E$5:$E$504,0),1)</f>
        <v>O</v>
      </c>
      <c r="N315" s="132"/>
      <c r="O315" s="132"/>
      <c r="P315" s="132"/>
      <c r="Q315" s="132"/>
      <c r="R315" s="132"/>
      <c r="S315" s="132"/>
      <c r="T315" s="132"/>
      <c r="U315" s="132"/>
      <c r="V315" s="132"/>
      <c r="W315" s="132"/>
      <c r="X315" s="132"/>
      <c r="Y315" s="132"/>
      <c r="Z315" s="132"/>
      <c r="AA315" s="132"/>
      <c r="AB315" s="132"/>
      <c r="AC315" s="132"/>
      <c r="AD315" s="132"/>
      <c r="AE315" s="132"/>
      <c r="AF315" s="132"/>
      <c r="AG315" s="132"/>
      <c r="AH315" s="132"/>
      <c r="AI315" s="132"/>
      <c r="AJ315" s="132"/>
      <c r="AK315" s="132"/>
      <c r="AL315" s="132"/>
      <c r="AM315" s="132"/>
      <c r="AN315" s="132"/>
      <c r="AO315" s="132"/>
      <c r="AP315" s="132"/>
      <c r="AQ315" s="132"/>
      <c r="AR315" s="132"/>
      <c r="AS315" s="132"/>
      <c r="AT315" s="132"/>
      <c r="AU315" s="132"/>
      <c r="AV315" s="132"/>
      <c r="AW315" s="132"/>
      <c r="AX315" s="132"/>
      <c r="AY315" s="132"/>
      <c r="AZ315" s="132"/>
      <c r="BA315" s="132"/>
      <c r="BB315" s="132"/>
      <c r="BC315" s="132"/>
      <c r="BD315" s="132"/>
      <c r="BE315" s="132"/>
      <c r="BF315" s="217"/>
      <c r="BG315" s="217"/>
      <c r="BH315" s="217"/>
      <c r="BI315" s="217"/>
      <c r="BJ315" s="217"/>
      <c r="BP315" s="41"/>
      <c r="BQ315" s="41"/>
      <c r="BR315" s="41"/>
      <c r="BS315" s="41"/>
    </row>
    <row r="316" customFormat="false" ht="12.75" hidden="false" customHeight="false" outlineLevel="0" collapsed="false">
      <c r="A316" s="159" t="n">
        <v>312</v>
      </c>
      <c r="B316" s="160" t="n">
        <f aca="false">IF(COUNTA(Saisie!D324:H324)=5,Saisie!D324,"")</f>
        <v>18</v>
      </c>
      <c r="C316" s="160" t="n">
        <f aca="false">IF(COUNTA(Saisie!D324:H324)=5,Saisie!E324,"")</f>
        <v>10</v>
      </c>
      <c r="D316" s="161" t="n">
        <f aca="false">IF(COUNTA(Saisie!D324:H324)=5,(Saisie!F324*100)+(Saisie!G324*10)+Saisie!H324,"")</f>
        <v>1</v>
      </c>
      <c r="E316" s="161" t="n">
        <f aca="false">IF(Saisie!I324="OK",B316*100+C316,"")</f>
        <v>1810</v>
      </c>
      <c r="F316" s="206" t="str">
        <f aca="false">IF(E316&lt;&gt;"",IF(RIGHT(D316,1)="1","V",IF(RIGHT(D316,1)="0","NV","A")),"")</f>
        <v>V</v>
      </c>
      <c r="G316" s="163" t="str">
        <f aca="false">IF(E316&lt;&gt;"",IF(D316=999,"A",IF(D316&gt;100,"C","O")),"")</f>
        <v>O</v>
      </c>
      <c r="H316" s="132"/>
      <c r="I316" s="164" t="n">
        <v>12</v>
      </c>
      <c r="J316" s="161" t="n">
        <v>13</v>
      </c>
      <c r="K316" s="161" t="n">
        <v>1213</v>
      </c>
      <c r="L316" s="165" t="str">
        <f aca="false">INDEX($F$5:$F$504,MATCH($K316,$E$5:$E$504,0),1)</f>
        <v>V</v>
      </c>
      <c r="M316" s="166" t="str">
        <f aca="false">INDEX($G$5:$G$504,MATCH($K316,$E$5:$E$504,0),1)</f>
        <v>O</v>
      </c>
      <c r="N316" s="132"/>
      <c r="O316" s="132"/>
      <c r="P316" s="132"/>
      <c r="Q316" s="132"/>
      <c r="R316" s="132"/>
      <c r="S316" s="132"/>
      <c r="T316" s="132"/>
      <c r="U316" s="132"/>
      <c r="V316" s="132"/>
      <c r="W316" s="132"/>
      <c r="X316" s="132"/>
      <c r="Y316" s="132"/>
      <c r="Z316" s="132"/>
      <c r="AA316" s="132"/>
      <c r="AB316" s="132"/>
      <c r="AC316" s="132"/>
      <c r="AD316" s="132"/>
      <c r="AE316" s="132"/>
      <c r="AF316" s="132"/>
      <c r="AG316" s="132"/>
      <c r="AH316" s="132"/>
      <c r="AI316" s="132"/>
      <c r="AJ316" s="132"/>
      <c r="AK316" s="132"/>
      <c r="AL316" s="132"/>
      <c r="AM316" s="132"/>
      <c r="AN316" s="132"/>
      <c r="AO316" s="132"/>
      <c r="AP316" s="132"/>
      <c r="AQ316" s="132"/>
      <c r="AR316" s="132"/>
      <c r="AS316" s="132"/>
      <c r="AT316" s="132"/>
      <c r="AU316" s="132"/>
      <c r="AV316" s="132"/>
      <c r="AW316" s="132"/>
      <c r="AX316" s="132"/>
      <c r="AY316" s="132"/>
      <c r="AZ316" s="132"/>
      <c r="BA316" s="132"/>
      <c r="BB316" s="132"/>
      <c r="BC316" s="132"/>
      <c r="BD316" s="132"/>
      <c r="BE316" s="132"/>
      <c r="BF316" s="217"/>
      <c r="BG316" s="217"/>
      <c r="BH316" s="217"/>
      <c r="BI316" s="217"/>
      <c r="BJ316" s="217"/>
      <c r="BP316" s="41"/>
      <c r="BQ316" s="41"/>
      <c r="BR316" s="41"/>
      <c r="BS316" s="41"/>
    </row>
    <row r="317" customFormat="false" ht="12.75" hidden="false" customHeight="false" outlineLevel="0" collapsed="false">
      <c r="A317" s="159" t="n">
        <v>313</v>
      </c>
      <c r="B317" s="160" t="n">
        <f aca="false">IF(COUNTA(Saisie!D325:H325)=5,Saisie!D325,"")</f>
        <v>18</v>
      </c>
      <c r="C317" s="160" t="n">
        <f aca="false">IF(COUNTA(Saisie!D325:H325)=5,Saisie!E325,"")</f>
        <v>9</v>
      </c>
      <c r="D317" s="161" t="n">
        <f aca="false">IF(COUNTA(Saisie!D325:H325)=5,(Saisie!F325*100)+(Saisie!G325*10)+Saisie!H325,"")</f>
        <v>1</v>
      </c>
      <c r="E317" s="161" t="n">
        <f aca="false">IF(Saisie!I325="OK",B317*100+C317,"")</f>
        <v>1809</v>
      </c>
      <c r="F317" s="206" t="str">
        <f aca="false">IF(E317&lt;&gt;"",IF(RIGHT(D317,1)="1","V",IF(RIGHT(D317,1)="0","NV","A")),"")</f>
        <v>V</v>
      </c>
      <c r="G317" s="163" t="str">
        <f aca="false">IF(E317&lt;&gt;"",IF(D317=999,"A",IF(D317&gt;100,"C","O")),"")</f>
        <v>O</v>
      </c>
      <c r="H317" s="132"/>
      <c r="I317" s="164" t="n">
        <v>13</v>
      </c>
      <c r="J317" s="161" t="n">
        <v>13</v>
      </c>
      <c r="K317" s="161" t="n">
        <v>1313</v>
      </c>
      <c r="L317" s="165" t="str">
        <f aca="false">INDEX($F$5:$F$504,MATCH($K317,$E$5:$E$504,0),1)</f>
        <v>V</v>
      </c>
      <c r="M317" s="166" t="str">
        <f aca="false">INDEX($G$5:$G$504,MATCH($K317,$E$5:$E$504,0),1)</f>
        <v>O</v>
      </c>
      <c r="N317" s="132"/>
      <c r="O317" s="132"/>
      <c r="P317" s="132"/>
      <c r="Q317" s="132"/>
      <c r="R317" s="132"/>
      <c r="S317" s="132"/>
      <c r="T317" s="132"/>
      <c r="U317" s="132"/>
      <c r="V317" s="132"/>
      <c r="W317" s="132"/>
      <c r="X317" s="132"/>
      <c r="Y317" s="132"/>
      <c r="Z317" s="132"/>
      <c r="AA317" s="132"/>
      <c r="AB317" s="132"/>
      <c r="AC317" s="132"/>
      <c r="AD317" s="132"/>
      <c r="AE317" s="132"/>
      <c r="AF317" s="132"/>
      <c r="AG317" s="132"/>
      <c r="AH317" s="132"/>
      <c r="AI317" s="132"/>
      <c r="AJ317" s="132"/>
      <c r="AK317" s="132"/>
      <c r="AL317" s="132"/>
      <c r="AM317" s="132"/>
      <c r="AN317" s="132"/>
      <c r="AO317" s="132"/>
      <c r="AP317" s="132"/>
      <c r="AQ317" s="132"/>
      <c r="AR317" s="132"/>
      <c r="AS317" s="132"/>
      <c r="AT317" s="132"/>
      <c r="AU317" s="132"/>
      <c r="AV317" s="132"/>
      <c r="AW317" s="132"/>
      <c r="AX317" s="132"/>
      <c r="AY317" s="132"/>
      <c r="AZ317" s="132"/>
      <c r="BA317" s="132"/>
      <c r="BB317" s="132"/>
      <c r="BC317" s="132"/>
      <c r="BD317" s="132"/>
      <c r="BE317" s="132"/>
      <c r="BF317" s="217"/>
      <c r="BG317" s="217"/>
      <c r="BH317" s="217"/>
      <c r="BI317" s="217"/>
      <c r="BJ317" s="217"/>
      <c r="BP317" s="41"/>
      <c r="BQ317" s="41"/>
      <c r="BR317" s="41"/>
      <c r="BS317" s="41"/>
    </row>
    <row r="318" customFormat="false" ht="12.75" hidden="false" customHeight="false" outlineLevel="0" collapsed="false">
      <c r="A318" s="159" t="n">
        <v>314</v>
      </c>
      <c r="B318" s="160" t="n">
        <f aca="false">IF(COUNTA(Saisie!D326:H326)=5,Saisie!D326,"")</f>
        <v>18</v>
      </c>
      <c r="C318" s="160" t="n">
        <f aca="false">IF(COUNTA(Saisie!D326:H326)=5,Saisie!E326,"")</f>
        <v>8</v>
      </c>
      <c r="D318" s="161" t="n">
        <f aca="false">IF(COUNTA(Saisie!D326:H326)=5,(Saisie!F326*100)+(Saisie!G326*10)+Saisie!H326,"")</f>
        <v>1</v>
      </c>
      <c r="E318" s="161" t="n">
        <f aca="false">IF(Saisie!I326="OK",B318*100+C318,"")</f>
        <v>1808</v>
      </c>
      <c r="F318" s="206" t="str">
        <f aca="false">IF(E318&lt;&gt;"",IF(RIGHT(D318,1)="1","V",IF(RIGHT(D318,1)="0","NV","A")),"")</f>
        <v>V</v>
      </c>
      <c r="G318" s="163" t="str">
        <f aca="false">IF(E318&lt;&gt;"",IF(D318=999,"A",IF(D318&gt;100,"C","O")),"")</f>
        <v>O</v>
      </c>
      <c r="H318" s="132"/>
      <c r="I318" s="164" t="n">
        <v>14</v>
      </c>
      <c r="J318" s="161" t="n">
        <v>13</v>
      </c>
      <c r="K318" s="161" t="n">
        <v>1413</v>
      </c>
      <c r="L318" s="165" t="str">
        <f aca="false">INDEX($F$5:$F$504,MATCH($K318,$E$5:$E$504,0),1)</f>
        <v>V</v>
      </c>
      <c r="M318" s="166" t="str">
        <f aca="false">INDEX($G$5:$G$504,MATCH($K318,$E$5:$E$504,0),1)</f>
        <v>O</v>
      </c>
      <c r="N318" s="132"/>
      <c r="O318" s="132"/>
      <c r="P318" s="132"/>
      <c r="Q318" s="132"/>
      <c r="R318" s="132"/>
      <c r="S318" s="132"/>
      <c r="T318" s="132"/>
      <c r="U318" s="132"/>
      <c r="V318" s="132"/>
      <c r="W318" s="132"/>
      <c r="X318" s="132"/>
      <c r="Y318" s="132"/>
      <c r="Z318" s="132"/>
      <c r="AA318" s="132"/>
      <c r="AB318" s="132"/>
      <c r="AC318" s="132"/>
      <c r="AD318" s="132"/>
      <c r="AE318" s="132"/>
      <c r="AF318" s="132"/>
      <c r="AG318" s="132"/>
      <c r="AH318" s="132"/>
      <c r="AI318" s="132"/>
      <c r="AJ318" s="132"/>
      <c r="AK318" s="132"/>
      <c r="AL318" s="132"/>
      <c r="AM318" s="132"/>
      <c r="AN318" s="132"/>
      <c r="AO318" s="132"/>
      <c r="AP318" s="132"/>
      <c r="AQ318" s="132"/>
      <c r="AR318" s="132"/>
      <c r="AS318" s="132"/>
      <c r="AT318" s="132"/>
      <c r="AU318" s="132"/>
      <c r="AV318" s="132"/>
      <c r="AW318" s="132"/>
      <c r="AX318" s="132"/>
      <c r="AY318" s="132"/>
      <c r="AZ318" s="132"/>
      <c r="BA318" s="132"/>
      <c r="BB318" s="132"/>
      <c r="BC318" s="132"/>
      <c r="BD318" s="132"/>
      <c r="BE318" s="132"/>
      <c r="BF318" s="217"/>
      <c r="BG318" s="217"/>
      <c r="BH318" s="217"/>
      <c r="BI318" s="217"/>
      <c r="BJ318" s="217"/>
      <c r="BP318" s="41"/>
      <c r="BQ318" s="41"/>
      <c r="BR318" s="41"/>
      <c r="BS318" s="41"/>
    </row>
    <row r="319" customFormat="false" ht="12.75" hidden="false" customHeight="false" outlineLevel="0" collapsed="false">
      <c r="A319" s="159" t="n">
        <v>315</v>
      </c>
      <c r="B319" s="160" t="n">
        <f aca="false">IF(COUNTA(Saisie!D327:H327)=5,Saisie!D327,"")</f>
        <v>18</v>
      </c>
      <c r="C319" s="160" t="n">
        <f aca="false">IF(COUNTA(Saisie!D327:H327)=5,Saisie!E327,"")</f>
        <v>7</v>
      </c>
      <c r="D319" s="161" t="n">
        <f aca="false">IF(COUNTA(Saisie!D327:H327)=5,(Saisie!F327*100)+(Saisie!G327*10)+Saisie!H327,"")</f>
        <v>1</v>
      </c>
      <c r="E319" s="161" t="n">
        <f aca="false">IF(Saisie!I327="OK",B319*100+C319,"")</f>
        <v>1807</v>
      </c>
      <c r="F319" s="206" t="str">
        <f aca="false">IF(E319&lt;&gt;"",IF(RIGHT(D319,1)="1","V",IF(RIGHT(D319,1)="0","NV","A")),"")</f>
        <v>V</v>
      </c>
      <c r="G319" s="163" t="str">
        <f aca="false">IF(E319&lt;&gt;"",IF(D319=999,"A",IF(D319&gt;100,"C","O")),"")</f>
        <v>O</v>
      </c>
      <c r="H319" s="132"/>
      <c r="I319" s="164" t="n">
        <v>15</v>
      </c>
      <c r="J319" s="161" t="n">
        <v>13</v>
      </c>
      <c r="K319" s="161" t="n">
        <v>1513</v>
      </c>
      <c r="L319" s="165" t="str">
        <f aca="false">INDEX($F$5:$F$504,MATCH($K319,$E$5:$E$504,0),1)</f>
        <v>V</v>
      </c>
      <c r="M319" s="166" t="str">
        <f aca="false">INDEX($G$5:$G$504,MATCH($K319,$E$5:$E$504,0),1)</f>
        <v>O</v>
      </c>
      <c r="N319" s="132"/>
      <c r="O319" s="132"/>
      <c r="P319" s="132"/>
      <c r="Q319" s="132"/>
      <c r="R319" s="132"/>
      <c r="S319" s="132"/>
      <c r="T319" s="132"/>
      <c r="U319" s="132"/>
      <c r="V319" s="132"/>
      <c r="W319" s="132"/>
      <c r="X319" s="132"/>
      <c r="Y319" s="132"/>
      <c r="Z319" s="132"/>
      <c r="AA319" s="132"/>
      <c r="AB319" s="132"/>
      <c r="AC319" s="132"/>
      <c r="AD319" s="132"/>
      <c r="AE319" s="132"/>
      <c r="AF319" s="132"/>
      <c r="AG319" s="132"/>
      <c r="AH319" s="132"/>
      <c r="AI319" s="132"/>
      <c r="AJ319" s="132"/>
      <c r="AK319" s="132"/>
      <c r="AL319" s="132"/>
      <c r="AM319" s="132"/>
      <c r="AN319" s="132"/>
      <c r="AO319" s="132"/>
      <c r="AP319" s="132"/>
      <c r="AQ319" s="132"/>
      <c r="AR319" s="132"/>
      <c r="AS319" s="132"/>
      <c r="AT319" s="132"/>
      <c r="AU319" s="132"/>
      <c r="AV319" s="132"/>
      <c r="AW319" s="132"/>
      <c r="AX319" s="132"/>
      <c r="AY319" s="132"/>
      <c r="AZ319" s="132"/>
      <c r="BA319" s="132"/>
      <c r="BB319" s="132"/>
      <c r="BC319" s="132"/>
      <c r="BD319" s="132"/>
      <c r="BE319" s="132"/>
      <c r="BF319" s="217"/>
      <c r="BG319" s="217"/>
      <c r="BH319" s="217"/>
      <c r="BI319" s="217"/>
      <c r="BJ319" s="217"/>
      <c r="BP319" s="41"/>
      <c r="BQ319" s="41"/>
      <c r="BR319" s="41"/>
      <c r="BS319" s="41"/>
    </row>
    <row r="320" customFormat="false" ht="12.75" hidden="false" customHeight="false" outlineLevel="0" collapsed="false">
      <c r="A320" s="159" t="n">
        <v>316</v>
      </c>
      <c r="B320" s="160" t="n">
        <f aca="false">IF(COUNTA(Saisie!D328:H328)=5,Saisie!D328,"")</f>
        <v>18</v>
      </c>
      <c r="C320" s="160" t="n">
        <f aca="false">IF(COUNTA(Saisie!D328:H328)=5,Saisie!E328,"")</f>
        <v>6</v>
      </c>
      <c r="D320" s="161" t="n">
        <f aca="false">IF(COUNTA(Saisie!D328:H328)=5,(Saisie!F328*100)+(Saisie!G328*10)+Saisie!H328,"")</f>
        <v>100</v>
      </c>
      <c r="E320" s="161" t="n">
        <f aca="false">IF(Saisie!I328="OK",B320*100+C320,"")</f>
        <v>1806</v>
      </c>
      <c r="F320" s="206" t="str">
        <f aca="false">IF(E320&lt;&gt;"",IF(RIGHT(D320,1)="1","V",IF(RIGHT(D320,1)="0","NV","A")),"")</f>
        <v>NV</v>
      </c>
      <c r="G320" s="163" t="str">
        <f aca="false">IF(E320&lt;&gt;"",IF(D320=999,"A",IF(D320&gt;100,"C","O")),"")</f>
        <v>O</v>
      </c>
      <c r="H320" s="132"/>
      <c r="I320" s="164" t="n">
        <v>16</v>
      </c>
      <c r="J320" s="161" t="n">
        <v>13</v>
      </c>
      <c r="K320" s="161" t="n">
        <v>1613</v>
      </c>
      <c r="L320" s="165" t="str">
        <f aca="false">INDEX($F$5:$F$504,MATCH($K320,$E$5:$E$504,0),1)</f>
        <v>A</v>
      </c>
      <c r="M320" s="166" t="str">
        <f aca="false">INDEX($G$5:$G$504,MATCH($K320,$E$5:$E$504,0),1)</f>
        <v>A</v>
      </c>
      <c r="N320" s="132"/>
      <c r="O320" s="132"/>
      <c r="P320" s="132"/>
      <c r="Q320" s="132"/>
      <c r="R320" s="132"/>
      <c r="S320" s="132"/>
      <c r="T320" s="132"/>
      <c r="U320" s="132"/>
      <c r="V320" s="132"/>
      <c r="W320" s="132"/>
      <c r="X320" s="132"/>
      <c r="Y320" s="132"/>
      <c r="Z320" s="132"/>
      <c r="AA320" s="132"/>
      <c r="AB320" s="132"/>
      <c r="AC320" s="132"/>
      <c r="AD320" s="132"/>
      <c r="AE320" s="132"/>
      <c r="AF320" s="132"/>
      <c r="AG320" s="132"/>
      <c r="AH320" s="132"/>
      <c r="AI320" s="132"/>
      <c r="AJ320" s="132"/>
      <c r="AK320" s="132"/>
      <c r="AL320" s="132"/>
      <c r="AM320" s="132"/>
      <c r="AN320" s="132"/>
      <c r="AO320" s="132"/>
      <c r="AP320" s="132"/>
      <c r="AQ320" s="132"/>
      <c r="AR320" s="132"/>
      <c r="AS320" s="132"/>
      <c r="AT320" s="132"/>
      <c r="AU320" s="132"/>
      <c r="AV320" s="132"/>
      <c r="AW320" s="132"/>
      <c r="AX320" s="132"/>
      <c r="AY320" s="132"/>
      <c r="AZ320" s="132"/>
      <c r="BA320" s="132"/>
      <c r="BB320" s="132"/>
      <c r="BC320" s="132"/>
      <c r="BD320" s="132"/>
      <c r="BE320" s="132"/>
      <c r="BF320" s="217"/>
      <c r="BG320" s="217"/>
      <c r="BH320" s="217"/>
      <c r="BI320" s="217"/>
      <c r="BJ320" s="217"/>
      <c r="BP320" s="41"/>
      <c r="BQ320" s="41"/>
      <c r="BR320" s="41"/>
      <c r="BS320" s="41"/>
    </row>
    <row r="321" customFormat="false" ht="12.75" hidden="false" customHeight="false" outlineLevel="0" collapsed="false">
      <c r="A321" s="159" t="n">
        <v>317</v>
      </c>
      <c r="B321" s="160" t="n">
        <f aca="false">IF(COUNTA(Saisie!D329:H329)=5,Saisie!D329,"")</f>
        <v>19</v>
      </c>
      <c r="C321" s="160" t="n">
        <f aca="false">IF(COUNTA(Saisie!D329:H329)=5,Saisie!E329,"")</f>
        <v>6</v>
      </c>
      <c r="D321" s="161" t="n">
        <f aca="false">IF(COUNTA(Saisie!D329:H329)=5,(Saisie!F329*100)+(Saisie!G329*10)+Saisie!H329,"")</f>
        <v>1</v>
      </c>
      <c r="E321" s="161" t="n">
        <f aca="false">IF(Saisie!I329="OK",B321*100+C321,"")</f>
        <v>1906</v>
      </c>
      <c r="F321" s="206" t="str">
        <f aca="false">IF(E321&lt;&gt;"",IF(RIGHT(D321,1)="1","V",IF(RIGHT(D321,1)="0","NV","A")),"")</f>
        <v>V</v>
      </c>
      <c r="G321" s="163" t="str">
        <f aca="false">IF(E321&lt;&gt;"",IF(D321=999,"A",IF(D321&gt;100,"C","O")),"")</f>
        <v>O</v>
      </c>
      <c r="H321" s="132"/>
      <c r="I321" s="164" t="n">
        <v>17</v>
      </c>
      <c r="J321" s="161" t="n">
        <v>13</v>
      </c>
      <c r="K321" s="161" t="n">
        <v>1713</v>
      </c>
      <c r="L321" s="165" t="str">
        <f aca="false">INDEX($F$5:$F$504,MATCH($K321,$E$5:$E$504,0),1)</f>
        <v>V</v>
      </c>
      <c r="M321" s="166" t="str">
        <f aca="false">INDEX($G$5:$G$504,MATCH($K321,$E$5:$E$504,0),1)</f>
        <v>O</v>
      </c>
      <c r="N321" s="132"/>
      <c r="O321" s="132"/>
      <c r="P321" s="132"/>
      <c r="Q321" s="132"/>
      <c r="R321" s="132"/>
      <c r="S321" s="132"/>
      <c r="T321" s="132"/>
      <c r="U321" s="132"/>
      <c r="V321" s="132"/>
      <c r="W321" s="132"/>
      <c r="X321" s="132"/>
      <c r="Y321" s="132"/>
      <c r="Z321" s="132"/>
      <c r="AA321" s="132"/>
      <c r="AB321" s="132"/>
      <c r="AC321" s="132"/>
      <c r="AD321" s="132"/>
      <c r="AE321" s="132"/>
      <c r="AF321" s="132"/>
      <c r="AG321" s="132"/>
      <c r="AH321" s="132"/>
      <c r="AI321" s="132"/>
      <c r="AJ321" s="132"/>
      <c r="AK321" s="132"/>
      <c r="AL321" s="132"/>
      <c r="AM321" s="132"/>
      <c r="AN321" s="132"/>
      <c r="AO321" s="132"/>
      <c r="AP321" s="132"/>
      <c r="AQ321" s="132"/>
      <c r="AR321" s="132"/>
      <c r="AS321" s="132"/>
      <c r="AT321" s="132"/>
      <c r="AU321" s="132"/>
      <c r="AV321" s="132"/>
      <c r="AW321" s="132"/>
      <c r="AX321" s="132"/>
      <c r="AY321" s="132"/>
      <c r="AZ321" s="132"/>
      <c r="BA321" s="132"/>
      <c r="BB321" s="132"/>
      <c r="BC321" s="132"/>
      <c r="BD321" s="132"/>
      <c r="BE321" s="132"/>
      <c r="BF321" s="217"/>
      <c r="BG321" s="217"/>
      <c r="BH321" s="217"/>
      <c r="BI321" s="217"/>
      <c r="BJ321" s="217"/>
      <c r="BP321" s="41"/>
      <c r="BQ321" s="41"/>
      <c r="BR321" s="41"/>
      <c r="BS321" s="41"/>
    </row>
    <row r="322" customFormat="false" ht="12.75" hidden="false" customHeight="false" outlineLevel="0" collapsed="false">
      <c r="A322" s="159" t="n">
        <v>318</v>
      </c>
      <c r="B322" s="160" t="n">
        <f aca="false">IF(COUNTA(Saisie!D330:H330)=5,Saisie!D330,"")</f>
        <v>19</v>
      </c>
      <c r="C322" s="160" t="n">
        <f aca="false">IF(COUNTA(Saisie!D330:H330)=5,Saisie!E330,"")</f>
        <v>7</v>
      </c>
      <c r="D322" s="161" t="n">
        <f aca="false">IF(COUNTA(Saisie!D330:H330)=5,(Saisie!F330*100)+(Saisie!G330*10)+Saisie!H330,"")</f>
        <v>1</v>
      </c>
      <c r="E322" s="161" t="n">
        <f aca="false">IF(Saisie!I330="OK",B322*100+C322,"")</f>
        <v>1907</v>
      </c>
      <c r="F322" s="206" t="str">
        <f aca="false">IF(E322&lt;&gt;"",IF(RIGHT(D322,1)="1","V",IF(RIGHT(D322,1)="0","NV","A")),"")</f>
        <v>V</v>
      </c>
      <c r="G322" s="163" t="str">
        <f aca="false">IF(E322&lt;&gt;"",IF(D322=999,"A",IF(D322&gt;100,"C","O")),"")</f>
        <v>O</v>
      </c>
      <c r="H322" s="132"/>
      <c r="I322" s="164" t="n">
        <v>18</v>
      </c>
      <c r="J322" s="161" t="n">
        <v>13</v>
      </c>
      <c r="K322" s="161" t="n">
        <v>1813</v>
      </c>
      <c r="L322" s="165" t="str">
        <f aca="false">INDEX($F$5:$F$504,MATCH($K322,$E$5:$E$504,0),1)</f>
        <v>V</v>
      </c>
      <c r="M322" s="166" t="str">
        <f aca="false">INDEX($G$5:$G$504,MATCH($K322,$E$5:$E$504,0),1)</f>
        <v>O</v>
      </c>
      <c r="N322" s="132"/>
      <c r="O322" s="132"/>
      <c r="P322" s="132"/>
      <c r="Q322" s="132"/>
      <c r="R322" s="132"/>
      <c r="S322" s="132"/>
      <c r="T322" s="132"/>
      <c r="U322" s="132"/>
      <c r="V322" s="132"/>
      <c r="W322" s="132"/>
      <c r="X322" s="132"/>
      <c r="Y322" s="132"/>
      <c r="Z322" s="132"/>
      <c r="AA322" s="132"/>
      <c r="AB322" s="132"/>
      <c r="AC322" s="132"/>
      <c r="AD322" s="132"/>
      <c r="AE322" s="132"/>
      <c r="AF322" s="132"/>
      <c r="AG322" s="132"/>
      <c r="AH322" s="132"/>
      <c r="AI322" s="132"/>
      <c r="AJ322" s="132"/>
      <c r="AK322" s="132"/>
      <c r="AL322" s="132"/>
      <c r="AM322" s="132"/>
      <c r="AN322" s="132"/>
      <c r="AO322" s="132"/>
      <c r="AP322" s="132"/>
      <c r="AQ322" s="132"/>
      <c r="AR322" s="132"/>
      <c r="AS322" s="132"/>
      <c r="AT322" s="132"/>
      <c r="AU322" s="132"/>
      <c r="AV322" s="132"/>
      <c r="AW322" s="132"/>
      <c r="AX322" s="132"/>
      <c r="AY322" s="132"/>
      <c r="AZ322" s="132"/>
      <c r="BA322" s="132"/>
      <c r="BB322" s="132"/>
      <c r="BC322" s="132"/>
      <c r="BD322" s="132"/>
      <c r="BE322" s="132"/>
      <c r="BF322" s="217"/>
      <c r="BG322" s="217"/>
      <c r="BH322" s="217"/>
      <c r="BI322" s="217"/>
      <c r="BJ322" s="217"/>
      <c r="BP322" s="41"/>
      <c r="BQ322" s="41"/>
      <c r="BR322" s="41"/>
      <c r="BS322" s="41"/>
    </row>
    <row r="323" customFormat="false" ht="12.75" hidden="false" customHeight="false" outlineLevel="0" collapsed="false">
      <c r="A323" s="159" t="n">
        <v>319</v>
      </c>
      <c r="B323" s="160" t="n">
        <f aca="false">IF(COUNTA(Saisie!D331:H331)=5,Saisie!D331,"")</f>
        <v>19</v>
      </c>
      <c r="C323" s="160" t="n">
        <f aca="false">IF(COUNTA(Saisie!D331:H331)=5,Saisie!E331,"")</f>
        <v>8</v>
      </c>
      <c r="D323" s="161" t="n">
        <f aca="false">IF(COUNTA(Saisie!D331:H331)=5,(Saisie!F331*100)+(Saisie!G331*10)+Saisie!H331,"")</f>
        <v>1</v>
      </c>
      <c r="E323" s="161" t="n">
        <f aca="false">IF(Saisie!I331="OK",B323*100+C323,"")</f>
        <v>1908</v>
      </c>
      <c r="F323" s="206" t="str">
        <f aca="false">IF(E323&lt;&gt;"",IF(RIGHT(D323,1)="1","V",IF(RIGHT(D323,1)="0","NV","A")),"")</f>
        <v>V</v>
      </c>
      <c r="G323" s="163" t="str">
        <f aca="false">IF(E323&lt;&gt;"",IF(D323=999,"A",IF(D323&gt;100,"C","O")),"")</f>
        <v>O</v>
      </c>
      <c r="H323" s="132"/>
      <c r="I323" s="164" t="n">
        <v>19</v>
      </c>
      <c r="J323" s="161" t="n">
        <v>13</v>
      </c>
      <c r="K323" s="161" t="n">
        <v>1913</v>
      </c>
      <c r="L323" s="165" t="str">
        <f aca="false">INDEX($F$5:$F$504,MATCH($K323,$E$5:$E$504,0),1)</f>
        <v>V</v>
      </c>
      <c r="M323" s="166" t="str">
        <f aca="false">INDEX($G$5:$G$504,MATCH($K323,$E$5:$E$504,0),1)</f>
        <v>O</v>
      </c>
      <c r="N323" s="132"/>
      <c r="O323" s="132"/>
      <c r="P323" s="132"/>
      <c r="Q323" s="132"/>
      <c r="R323" s="132"/>
      <c r="S323" s="132"/>
      <c r="T323" s="132"/>
      <c r="U323" s="132"/>
      <c r="V323" s="132"/>
      <c r="W323" s="132"/>
      <c r="X323" s="132"/>
      <c r="Y323" s="132"/>
      <c r="Z323" s="132"/>
      <c r="AA323" s="132"/>
      <c r="AB323" s="132"/>
      <c r="AC323" s="132"/>
      <c r="AD323" s="132"/>
      <c r="AE323" s="132"/>
      <c r="AF323" s="132"/>
      <c r="AG323" s="132"/>
      <c r="AH323" s="132"/>
      <c r="AI323" s="132"/>
      <c r="AJ323" s="132"/>
      <c r="AK323" s="132"/>
      <c r="AL323" s="132"/>
      <c r="AM323" s="132"/>
      <c r="AN323" s="132"/>
      <c r="AO323" s="132"/>
      <c r="AP323" s="132"/>
      <c r="AQ323" s="132"/>
      <c r="AR323" s="132"/>
      <c r="AS323" s="132"/>
      <c r="AT323" s="132"/>
      <c r="AU323" s="132"/>
      <c r="AV323" s="132"/>
      <c r="AW323" s="132"/>
      <c r="AX323" s="132"/>
      <c r="AY323" s="132"/>
      <c r="AZ323" s="132"/>
      <c r="BA323" s="132"/>
      <c r="BB323" s="132"/>
      <c r="BC323" s="132"/>
      <c r="BD323" s="132"/>
      <c r="BE323" s="132"/>
      <c r="BF323" s="217"/>
      <c r="BG323" s="217"/>
      <c r="BH323" s="217"/>
      <c r="BI323" s="217"/>
      <c r="BJ323" s="217"/>
      <c r="BP323" s="41"/>
      <c r="BQ323" s="41"/>
      <c r="BR323" s="41"/>
      <c r="BS323" s="41"/>
    </row>
    <row r="324" customFormat="false" ht="12.75" hidden="false" customHeight="false" outlineLevel="0" collapsed="false">
      <c r="A324" s="159" t="n">
        <v>320</v>
      </c>
      <c r="B324" s="160" t="n">
        <f aca="false">IF(COUNTA(Saisie!D332:H332)=5,Saisie!D332,"")</f>
        <v>19</v>
      </c>
      <c r="C324" s="160" t="n">
        <f aca="false">IF(COUNTA(Saisie!D332:H332)=5,Saisie!E332,"")</f>
        <v>9</v>
      </c>
      <c r="D324" s="161" t="n">
        <f aca="false">IF(COUNTA(Saisie!D332:H332)=5,(Saisie!F332*100)+(Saisie!G332*10)+Saisie!H332,"")</f>
        <v>1</v>
      </c>
      <c r="E324" s="161" t="n">
        <f aca="false">IF(Saisie!I332="OK",B324*100+C324,"")</f>
        <v>1909</v>
      </c>
      <c r="F324" s="206" t="str">
        <f aca="false">IF(E324&lt;&gt;"",IF(RIGHT(D324,1)="1","V",IF(RIGHT(D324,1)="0","NV","A")),"")</f>
        <v>V</v>
      </c>
      <c r="G324" s="163" t="str">
        <f aca="false">IF(E324&lt;&gt;"",IF(D324=999,"A",IF(D324&gt;100,"C","O")),"")</f>
        <v>O</v>
      </c>
      <c r="H324" s="132"/>
      <c r="I324" s="164" t="n">
        <v>20</v>
      </c>
      <c r="J324" s="161" t="n">
        <v>13</v>
      </c>
      <c r="K324" s="161" t="n">
        <v>2013</v>
      </c>
      <c r="L324" s="165" t="str">
        <f aca="false">INDEX($F$5:$F$504,MATCH($K324,$E$5:$E$504,0),1)</f>
        <v>A</v>
      </c>
      <c r="M324" s="166" t="str">
        <f aca="false">INDEX($G$5:$G$504,MATCH($K324,$E$5:$E$504,0),1)</f>
        <v>A</v>
      </c>
      <c r="N324" s="132"/>
      <c r="O324" s="132"/>
      <c r="P324" s="132"/>
      <c r="Q324" s="132"/>
      <c r="R324" s="132"/>
      <c r="S324" s="132"/>
      <c r="T324" s="132"/>
      <c r="U324" s="132"/>
      <c r="V324" s="132"/>
      <c r="W324" s="132"/>
      <c r="X324" s="132"/>
      <c r="Y324" s="132"/>
      <c r="Z324" s="132"/>
      <c r="AA324" s="132"/>
      <c r="AB324" s="132"/>
      <c r="AC324" s="132"/>
      <c r="AD324" s="132"/>
      <c r="AE324" s="132"/>
      <c r="AF324" s="132"/>
      <c r="AG324" s="132"/>
      <c r="AH324" s="132"/>
      <c r="AI324" s="132"/>
      <c r="AJ324" s="132"/>
      <c r="AK324" s="132"/>
      <c r="AL324" s="132"/>
      <c r="AM324" s="132"/>
      <c r="AN324" s="132"/>
      <c r="AO324" s="132"/>
      <c r="AP324" s="132"/>
      <c r="AQ324" s="132"/>
      <c r="AR324" s="132"/>
      <c r="AS324" s="132"/>
      <c r="AT324" s="132"/>
      <c r="AU324" s="132"/>
      <c r="AV324" s="132"/>
      <c r="AW324" s="132"/>
      <c r="AX324" s="132"/>
      <c r="AY324" s="132"/>
      <c r="AZ324" s="132"/>
      <c r="BA324" s="132"/>
      <c r="BB324" s="132"/>
      <c r="BC324" s="132"/>
      <c r="BD324" s="132"/>
      <c r="BE324" s="132"/>
      <c r="BF324" s="217"/>
      <c r="BG324" s="217"/>
      <c r="BH324" s="217"/>
      <c r="BI324" s="217"/>
      <c r="BJ324" s="217"/>
      <c r="BP324" s="41"/>
      <c r="BQ324" s="41"/>
      <c r="BR324" s="41"/>
      <c r="BS324" s="41"/>
    </row>
    <row r="325" customFormat="false" ht="12.75" hidden="false" customHeight="false" outlineLevel="0" collapsed="false">
      <c r="A325" s="159" t="n">
        <v>321</v>
      </c>
      <c r="B325" s="160" t="n">
        <f aca="false">IF(COUNTA(Saisie!D333:H333)=5,Saisie!D333,"")</f>
        <v>19</v>
      </c>
      <c r="C325" s="160" t="n">
        <f aca="false">IF(COUNTA(Saisie!D333:H333)=5,Saisie!E333,"")</f>
        <v>10</v>
      </c>
      <c r="D325" s="161" t="n">
        <f aca="false">IF(COUNTA(Saisie!D333:H333)=5,(Saisie!F333*100)+(Saisie!G333*10)+Saisie!H333,"")</f>
        <v>21</v>
      </c>
      <c r="E325" s="161" t="n">
        <f aca="false">IF(Saisie!I333="OK",B325*100+C325,"")</f>
        <v>1910</v>
      </c>
      <c r="F325" s="206" t="str">
        <f aca="false">IF(E325&lt;&gt;"",IF(RIGHT(D325,1)="1","V",IF(RIGHT(D325,1)="0","NV","A")),"")</f>
        <v>V</v>
      </c>
      <c r="G325" s="163" t="str">
        <f aca="false">IF(E325&lt;&gt;"",IF(D325=999,"A",IF(D325&gt;100,"C","O")),"")</f>
        <v>O</v>
      </c>
      <c r="H325" s="132"/>
      <c r="I325" s="164" t="n">
        <v>21</v>
      </c>
      <c r="J325" s="161" t="n">
        <v>13</v>
      </c>
      <c r="K325" s="161" t="n">
        <v>2113</v>
      </c>
      <c r="L325" s="165" t="str">
        <f aca="false">INDEX($F$5:$F$504,MATCH($K325,$E$5:$E$504,0),1)</f>
        <v>NV</v>
      </c>
      <c r="M325" s="166" t="str">
        <f aca="false">INDEX($G$5:$G$504,MATCH($K325,$E$5:$E$504,0),1)</f>
        <v>O</v>
      </c>
      <c r="N325" s="132"/>
      <c r="O325" s="132"/>
      <c r="P325" s="132"/>
      <c r="Q325" s="132"/>
      <c r="R325" s="132"/>
      <c r="S325" s="132"/>
      <c r="T325" s="132"/>
      <c r="U325" s="132"/>
      <c r="V325" s="132"/>
      <c r="W325" s="132"/>
      <c r="X325" s="132"/>
      <c r="Y325" s="132"/>
      <c r="Z325" s="132"/>
      <c r="AA325" s="132"/>
      <c r="AB325" s="132"/>
      <c r="AC325" s="132"/>
      <c r="AD325" s="132"/>
      <c r="AE325" s="132"/>
      <c r="AF325" s="132"/>
      <c r="AG325" s="132"/>
      <c r="AH325" s="132"/>
      <c r="AI325" s="132"/>
      <c r="AJ325" s="132"/>
      <c r="AK325" s="132"/>
      <c r="AL325" s="132"/>
      <c r="AM325" s="132"/>
      <c r="AN325" s="132"/>
      <c r="AO325" s="132"/>
      <c r="AP325" s="132"/>
      <c r="AQ325" s="132"/>
      <c r="AR325" s="132"/>
      <c r="AS325" s="132"/>
      <c r="AT325" s="132"/>
      <c r="AU325" s="132"/>
      <c r="AV325" s="132"/>
      <c r="AW325" s="132"/>
      <c r="AX325" s="132"/>
      <c r="AY325" s="132"/>
      <c r="AZ325" s="132"/>
      <c r="BA325" s="132"/>
      <c r="BB325" s="132"/>
      <c r="BC325" s="132"/>
      <c r="BD325" s="132"/>
      <c r="BE325" s="132"/>
      <c r="BF325" s="217"/>
      <c r="BG325" s="217"/>
      <c r="BH325" s="217"/>
      <c r="BI325" s="217"/>
      <c r="BJ325" s="217"/>
      <c r="BP325" s="41"/>
      <c r="BQ325" s="41"/>
      <c r="BR325" s="41"/>
      <c r="BS325" s="41"/>
    </row>
    <row r="326" customFormat="false" ht="12.75" hidden="false" customHeight="false" outlineLevel="0" collapsed="false">
      <c r="A326" s="159" t="n">
        <v>322</v>
      </c>
      <c r="B326" s="160" t="n">
        <f aca="false">IF(COUNTA(Saisie!D334:H334)=5,Saisie!D334,"")</f>
        <v>19</v>
      </c>
      <c r="C326" s="160" t="n">
        <f aca="false">IF(COUNTA(Saisie!D334:H334)=5,Saisie!E334,"")</f>
        <v>11</v>
      </c>
      <c r="D326" s="161" t="n">
        <f aca="false">IF(COUNTA(Saisie!D334:H334)=5,(Saisie!F334*100)+(Saisie!G334*10)+Saisie!H334,"")</f>
        <v>21</v>
      </c>
      <c r="E326" s="161" t="n">
        <f aca="false">IF(Saisie!I334="OK",B326*100+C326,"")</f>
        <v>1911</v>
      </c>
      <c r="F326" s="206" t="str">
        <f aca="false">IF(E326&lt;&gt;"",IF(RIGHT(D326,1)="1","V",IF(RIGHT(D326,1)="0","NV","A")),"")</f>
        <v>V</v>
      </c>
      <c r="G326" s="163" t="str">
        <f aca="false">IF(E326&lt;&gt;"",IF(D326=999,"A",IF(D326&gt;100,"C","O")),"")</f>
        <v>O</v>
      </c>
      <c r="H326" s="132"/>
      <c r="I326" s="164" t="n">
        <v>22</v>
      </c>
      <c r="J326" s="161" t="n">
        <v>13</v>
      </c>
      <c r="K326" s="161" t="n">
        <v>2213</v>
      </c>
      <c r="L326" s="165" t="str">
        <f aca="false">INDEX($F$5:$F$504,MATCH($K326,$E$5:$E$504,0),1)</f>
        <v>NV</v>
      </c>
      <c r="M326" s="166" t="str">
        <f aca="false">INDEX($G$5:$G$504,MATCH($K326,$E$5:$E$504,0),1)</f>
        <v>C</v>
      </c>
      <c r="N326" s="132"/>
      <c r="O326" s="132"/>
      <c r="P326" s="132"/>
      <c r="Q326" s="132"/>
      <c r="R326" s="132"/>
      <c r="S326" s="132"/>
      <c r="T326" s="132"/>
      <c r="U326" s="132"/>
      <c r="V326" s="132"/>
      <c r="W326" s="132"/>
      <c r="X326" s="132"/>
      <c r="Y326" s="132"/>
      <c r="Z326" s="132"/>
      <c r="AA326" s="132"/>
      <c r="AB326" s="132"/>
      <c r="AC326" s="132"/>
      <c r="AD326" s="132"/>
      <c r="AE326" s="132"/>
      <c r="AF326" s="132"/>
      <c r="AG326" s="132"/>
      <c r="AH326" s="132"/>
      <c r="AI326" s="132"/>
      <c r="AJ326" s="132"/>
      <c r="AK326" s="132"/>
      <c r="AL326" s="132"/>
      <c r="AM326" s="132"/>
      <c r="AN326" s="132"/>
      <c r="AO326" s="132"/>
      <c r="AP326" s="132"/>
      <c r="AQ326" s="132"/>
      <c r="AR326" s="132"/>
      <c r="AS326" s="132"/>
      <c r="AT326" s="132"/>
      <c r="AU326" s="132"/>
      <c r="AV326" s="132"/>
      <c r="AW326" s="132"/>
      <c r="AX326" s="132"/>
      <c r="AY326" s="132"/>
      <c r="AZ326" s="132"/>
      <c r="BA326" s="132"/>
      <c r="BB326" s="132"/>
      <c r="BC326" s="132"/>
      <c r="BD326" s="132"/>
      <c r="BE326" s="132"/>
      <c r="BF326" s="217"/>
      <c r="BG326" s="217"/>
      <c r="BH326" s="217"/>
      <c r="BI326" s="217"/>
      <c r="BJ326" s="217"/>
      <c r="BP326" s="41"/>
      <c r="BQ326" s="41"/>
      <c r="BR326" s="41"/>
      <c r="BS326" s="41"/>
    </row>
    <row r="327" customFormat="false" ht="12.75" hidden="false" customHeight="false" outlineLevel="0" collapsed="false">
      <c r="A327" s="159" t="n">
        <v>323</v>
      </c>
      <c r="B327" s="160" t="n">
        <f aca="false">IF(COUNTA(Saisie!D335:H335)=5,Saisie!D335,"")</f>
        <v>19</v>
      </c>
      <c r="C327" s="160" t="n">
        <f aca="false">IF(COUNTA(Saisie!D335:H335)=5,Saisie!E335,"")</f>
        <v>12</v>
      </c>
      <c r="D327" s="161" t="n">
        <f aca="false">IF(COUNTA(Saisie!D335:H335)=5,(Saisie!F335*100)+(Saisie!G335*10)+Saisie!H335,"")</f>
        <v>1</v>
      </c>
      <c r="E327" s="161" t="n">
        <f aca="false">IF(Saisie!I335="OK",B327*100+C327,"")</f>
        <v>1912</v>
      </c>
      <c r="F327" s="206" t="str">
        <f aca="false">IF(E327&lt;&gt;"",IF(RIGHT(D327,1)="1","V",IF(RIGHT(D327,1)="0","NV","A")),"")</f>
        <v>V</v>
      </c>
      <c r="G327" s="163" t="str">
        <f aca="false">IF(E327&lt;&gt;"",IF(D327=999,"A",IF(D327&gt;100,"C","O")),"")</f>
        <v>O</v>
      </c>
      <c r="H327" s="132"/>
      <c r="I327" s="164" t="n">
        <v>23</v>
      </c>
      <c r="J327" s="161" t="n">
        <v>13</v>
      </c>
      <c r="K327" s="161" t="n">
        <v>2313</v>
      </c>
      <c r="L327" s="165" t="str">
        <f aca="false">INDEX($F$5:$F$504,MATCH($K327,$E$5:$E$504,0),1)</f>
        <v>NV</v>
      </c>
      <c r="M327" s="166" t="str">
        <f aca="false">INDEX($G$5:$G$504,MATCH($K327,$E$5:$E$504,0),1)</f>
        <v>C</v>
      </c>
      <c r="N327" s="132"/>
      <c r="O327" s="132"/>
      <c r="P327" s="132"/>
      <c r="Q327" s="132"/>
      <c r="R327" s="132"/>
      <c r="S327" s="132"/>
      <c r="T327" s="132"/>
      <c r="U327" s="132"/>
      <c r="V327" s="132"/>
      <c r="W327" s="132"/>
      <c r="X327" s="132"/>
      <c r="Y327" s="132"/>
      <c r="Z327" s="132"/>
      <c r="AA327" s="132"/>
      <c r="AB327" s="132"/>
      <c r="AC327" s="132"/>
      <c r="AD327" s="132"/>
      <c r="AE327" s="132"/>
      <c r="AF327" s="132"/>
      <c r="AG327" s="132"/>
      <c r="AH327" s="132"/>
      <c r="AI327" s="132"/>
      <c r="AJ327" s="132"/>
      <c r="AK327" s="132"/>
      <c r="AL327" s="132"/>
      <c r="AM327" s="132"/>
      <c r="AN327" s="132"/>
      <c r="AO327" s="132"/>
      <c r="AP327" s="132"/>
      <c r="AQ327" s="132"/>
      <c r="AR327" s="132"/>
      <c r="AS327" s="132"/>
      <c r="AT327" s="132"/>
      <c r="AU327" s="132"/>
      <c r="AV327" s="132"/>
      <c r="AW327" s="132"/>
      <c r="AX327" s="132"/>
      <c r="AY327" s="132"/>
      <c r="AZ327" s="132"/>
      <c r="BA327" s="132"/>
      <c r="BB327" s="132"/>
      <c r="BC327" s="132"/>
      <c r="BD327" s="132"/>
      <c r="BE327" s="132"/>
      <c r="BF327" s="217"/>
      <c r="BG327" s="217"/>
      <c r="BH327" s="217"/>
      <c r="BI327" s="217"/>
      <c r="BJ327" s="217"/>
      <c r="BP327" s="41"/>
      <c r="BQ327" s="41"/>
      <c r="BR327" s="41"/>
      <c r="BS327" s="41"/>
    </row>
    <row r="328" customFormat="false" ht="12.75" hidden="false" customHeight="false" outlineLevel="0" collapsed="false">
      <c r="A328" s="159" t="n">
        <v>324</v>
      </c>
      <c r="B328" s="160" t="n">
        <f aca="false">IF(COUNTA(Saisie!D336:H336)=5,Saisie!D336,"")</f>
        <v>19</v>
      </c>
      <c r="C328" s="160" t="n">
        <f aca="false">IF(COUNTA(Saisie!D336:H336)=5,Saisie!E336,"")</f>
        <v>13</v>
      </c>
      <c r="D328" s="161" t="n">
        <f aca="false">IF(COUNTA(Saisie!D336:H336)=5,(Saisie!F336*100)+(Saisie!G336*10)+Saisie!H336,"")</f>
        <v>1</v>
      </c>
      <c r="E328" s="161" t="n">
        <f aca="false">IF(Saisie!I336="OK",B328*100+C328,"")</f>
        <v>1913</v>
      </c>
      <c r="F328" s="206" t="str">
        <f aca="false">IF(E328&lt;&gt;"",IF(RIGHT(D328,1)="1","V",IF(RIGHT(D328,1)="0","NV","A")),"")</f>
        <v>V</v>
      </c>
      <c r="G328" s="163" t="str">
        <f aca="false">IF(E328&lt;&gt;"",IF(D328=999,"A",IF(D328&gt;100,"C","O")),"")</f>
        <v>O</v>
      </c>
      <c r="H328" s="132"/>
      <c r="I328" s="164" t="n">
        <v>24</v>
      </c>
      <c r="J328" s="161" t="n">
        <v>13</v>
      </c>
      <c r="K328" s="161" t="n">
        <v>2413</v>
      </c>
      <c r="L328" s="165" t="e">
        <f aca="false">INDEX($F$5:$F$504,MATCH($K328,$E$5:$E$504,0),1)</f>
        <v>#N/A</v>
      </c>
      <c r="M328" s="166" t="e">
        <f aca="false">INDEX($G$5:$G$504,MATCH($K328,$E$5:$E$504,0),1)</f>
        <v>#N/A</v>
      </c>
      <c r="N328" s="132"/>
      <c r="O328" s="132"/>
      <c r="P328" s="132"/>
      <c r="Q328" s="132"/>
      <c r="R328" s="132"/>
      <c r="S328" s="132"/>
      <c r="T328" s="132"/>
      <c r="U328" s="132"/>
      <c r="V328" s="132"/>
      <c r="W328" s="132"/>
      <c r="X328" s="132"/>
      <c r="Y328" s="132"/>
      <c r="Z328" s="132"/>
      <c r="AA328" s="132"/>
      <c r="AB328" s="132"/>
      <c r="AC328" s="132"/>
      <c r="AD328" s="132"/>
      <c r="AE328" s="132"/>
      <c r="AF328" s="132"/>
      <c r="AG328" s="132"/>
      <c r="AH328" s="132"/>
      <c r="AI328" s="132"/>
      <c r="AJ328" s="132"/>
      <c r="AK328" s="132"/>
      <c r="AL328" s="132"/>
      <c r="AM328" s="132"/>
      <c r="AN328" s="132"/>
      <c r="AO328" s="132"/>
      <c r="AP328" s="132"/>
      <c r="AQ328" s="132"/>
      <c r="AR328" s="132"/>
      <c r="AS328" s="132"/>
      <c r="AT328" s="132"/>
      <c r="AU328" s="132"/>
      <c r="AV328" s="132"/>
      <c r="AW328" s="132"/>
      <c r="AX328" s="132"/>
      <c r="AY328" s="132"/>
      <c r="AZ328" s="132"/>
      <c r="BA328" s="132"/>
      <c r="BB328" s="132"/>
      <c r="BC328" s="132"/>
      <c r="BD328" s="132"/>
      <c r="BE328" s="132"/>
      <c r="BF328" s="217"/>
      <c r="BG328" s="217"/>
      <c r="BH328" s="217"/>
      <c r="BI328" s="217"/>
      <c r="BJ328" s="217"/>
      <c r="BP328" s="41"/>
      <c r="BQ328" s="41"/>
      <c r="BR328" s="41"/>
      <c r="BS328" s="41"/>
    </row>
    <row r="329" customFormat="false" ht="12.75" hidden="false" customHeight="false" outlineLevel="0" collapsed="false">
      <c r="A329" s="159" t="n">
        <v>325</v>
      </c>
      <c r="B329" s="160" t="n">
        <f aca="false">IF(COUNTA(Saisie!D337:H337)=5,Saisie!D337,"")</f>
        <v>19</v>
      </c>
      <c r="C329" s="160" t="n">
        <f aca="false">IF(COUNTA(Saisie!D337:H337)=5,Saisie!E337,"")</f>
        <v>14</v>
      </c>
      <c r="D329" s="161" t="n">
        <f aca="false">IF(COUNTA(Saisie!D337:H337)=5,(Saisie!F337*100)+(Saisie!G337*10)+Saisie!H337,"")</f>
        <v>1</v>
      </c>
      <c r="E329" s="161" t="n">
        <f aca="false">IF(Saisie!I337="OK",B329*100+C329,"")</f>
        <v>1914</v>
      </c>
      <c r="F329" s="206" t="str">
        <f aca="false">IF(E329&lt;&gt;"",IF(RIGHT(D329,1)="1","V",IF(RIGHT(D329,1)="0","NV","A")),"")</f>
        <v>V</v>
      </c>
      <c r="G329" s="163" t="str">
        <f aca="false">IF(E329&lt;&gt;"",IF(D329=999,"A",IF(D329&gt;100,"C","O")),"")</f>
        <v>O</v>
      </c>
      <c r="H329" s="132"/>
      <c r="I329" s="164" t="n">
        <v>25</v>
      </c>
      <c r="J329" s="161" t="n">
        <v>13</v>
      </c>
      <c r="K329" s="161" t="n">
        <v>2513</v>
      </c>
      <c r="L329" s="165" t="e">
        <f aca="false">INDEX($F$5:$F$504,MATCH($K329,$E$5:$E$504,0),1)</f>
        <v>#N/A</v>
      </c>
      <c r="M329" s="166" t="e">
        <f aca="false">INDEX($G$5:$G$504,MATCH($K329,$E$5:$E$504,0),1)</f>
        <v>#N/A</v>
      </c>
      <c r="N329" s="132"/>
      <c r="O329" s="132"/>
      <c r="P329" s="132"/>
      <c r="Q329" s="132"/>
      <c r="R329" s="132"/>
      <c r="S329" s="132"/>
      <c r="T329" s="132"/>
      <c r="U329" s="132"/>
      <c r="V329" s="132"/>
      <c r="W329" s="132"/>
      <c r="X329" s="132"/>
      <c r="Y329" s="132"/>
      <c r="Z329" s="132"/>
      <c r="AA329" s="132"/>
      <c r="AB329" s="132"/>
      <c r="AC329" s="132"/>
      <c r="AD329" s="132"/>
      <c r="AE329" s="132"/>
      <c r="AF329" s="132"/>
      <c r="AG329" s="132"/>
      <c r="AH329" s="132"/>
      <c r="AI329" s="132"/>
      <c r="AJ329" s="132"/>
      <c r="AK329" s="132"/>
      <c r="AL329" s="132"/>
      <c r="AM329" s="132"/>
      <c r="AN329" s="132"/>
      <c r="AO329" s="132"/>
      <c r="AP329" s="132"/>
      <c r="AQ329" s="132"/>
      <c r="AR329" s="132"/>
      <c r="AS329" s="132"/>
      <c r="AT329" s="132"/>
      <c r="AU329" s="132"/>
      <c r="AV329" s="132"/>
      <c r="AW329" s="132"/>
      <c r="AX329" s="132"/>
      <c r="AY329" s="132"/>
      <c r="AZ329" s="132"/>
      <c r="BA329" s="132"/>
      <c r="BB329" s="132"/>
      <c r="BC329" s="132"/>
      <c r="BD329" s="132"/>
      <c r="BE329" s="132"/>
      <c r="BF329" s="217"/>
      <c r="BG329" s="217"/>
      <c r="BH329" s="217"/>
      <c r="BI329" s="217"/>
      <c r="BJ329" s="217"/>
      <c r="BP329" s="41"/>
      <c r="BQ329" s="41"/>
      <c r="BR329" s="41"/>
      <c r="BS329" s="41"/>
    </row>
    <row r="330" customFormat="false" ht="12.75" hidden="false" customHeight="false" outlineLevel="0" collapsed="false">
      <c r="A330" s="159" t="n">
        <v>326</v>
      </c>
      <c r="B330" s="160" t="n">
        <f aca="false">IF(COUNTA(Saisie!D338:H338)=5,Saisie!D338,"")</f>
        <v>19</v>
      </c>
      <c r="C330" s="160" t="n">
        <f aca="false">IF(COUNTA(Saisie!D338:H338)=5,Saisie!E338,"")</f>
        <v>15</v>
      </c>
      <c r="D330" s="161" t="n">
        <f aca="false">IF(COUNTA(Saisie!D338:H338)=5,(Saisie!F338*100)+(Saisie!G338*10)+Saisie!H338,"")</f>
        <v>1</v>
      </c>
      <c r="E330" s="161" t="n">
        <f aca="false">IF(Saisie!I338="OK",B330*100+C330,"")</f>
        <v>1915</v>
      </c>
      <c r="F330" s="206" t="str">
        <f aca="false">IF(E330&lt;&gt;"",IF(RIGHT(D330,1)="1","V",IF(RIGHT(D330,1)="0","NV","A")),"")</f>
        <v>V</v>
      </c>
      <c r="G330" s="163" t="str">
        <f aca="false">IF(E330&lt;&gt;"",IF(D330=999,"A",IF(D330&gt;100,"C","O")),"")</f>
        <v>O</v>
      </c>
      <c r="H330" s="132"/>
      <c r="I330" s="164" t="n">
        <v>1</v>
      </c>
      <c r="J330" s="161" t="n">
        <v>14</v>
      </c>
      <c r="K330" s="161" t="n">
        <v>114</v>
      </c>
      <c r="L330" s="165" t="str">
        <f aca="false">INDEX($F$5:$F$504,MATCH($K330,$E$5:$E$504,0),1)</f>
        <v>V</v>
      </c>
      <c r="M330" s="166" t="str">
        <f aca="false">INDEX($G$5:$G$504,MATCH($K330,$E$5:$E$504,0),1)</f>
        <v>O</v>
      </c>
      <c r="N330" s="132"/>
      <c r="O330" s="132"/>
      <c r="P330" s="132"/>
      <c r="Q330" s="132"/>
      <c r="R330" s="132"/>
      <c r="S330" s="132"/>
      <c r="T330" s="132"/>
      <c r="U330" s="132"/>
      <c r="V330" s="132"/>
      <c r="W330" s="132"/>
      <c r="X330" s="132"/>
      <c r="Y330" s="132"/>
      <c r="Z330" s="132"/>
      <c r="AA330" s="132"/>
      <c r="AB330" s="132"/>
      <c r="AC330" s="132"/>
      <c r="AD330" s="132"/>
      <c r="AE330" s="132"/>
      <c r="AF330" s="132"/>
      <c r="AG330" s="132"/>
      <c r="AH330" s="132"/>
      <c r="AI330" s="132"/>
      <c r="AJ330" s="132"/>
      <c r="AK330" s="132"/>
      <c r="AL330" s="132"/>
      <c r="AM330" s="132"/>
      <c r="AN330" s="132"/>
      <c r="AO330" s="132"/>
      <c r="AP330" s="132"/>
      <c r="AQ330" s="132"/>
      <c r="AR330" s="132"/>
      <c r="AS330" s="132"/>
      <c r="AT330" s="132"/>
      <c r="AU330" s="132"/>
      <c r="AV330" s="132"/>
      <c r="AW330" s="132"/>
      <c r="AX330" s="132"/>
      <c r="AY330" s="132"/>
      <c r="AZ330" s="132"/>
      <c r="BA330" s="132"/>
      <c r="BB330" s="132"/>
      <c r="BC330" s="132"/>
      <c r="BD330" s="132"/>
      <c r="BE330" s="132"/>
      <c r="BF330" s="217"/>
      <c r="BG330" s="217"/>
      <c r="BH330" s="217"/>
      <c r="BI330" s="217"/>
      <c r="BJ330" s="217"/>
      <c r="BP330" s="41"/>
      <c r="BQ330" s="41"/>
      <c r="BR330" s="41"/>
      <c r="BS330" s="41"/>
    </row>
    <row r="331" customFormat="false" ht="12.75" hidden="false" customHeight="false" outlineLevel="0" collapsed="false">
      <c r="A331" s="159" t="n">
        <v>327</v>
      </c>
      <c r="B331" s="160" t="n">
        <f aca="false">IF(COUNTA(Saisie!D339:H339)=5,Saisie!D339,"")</f>
        <v>19</v>
      </c>
      <c r="C331" s="160" t="n">
        <f aca="false">IF(COUNTA(Saisie!D339:H339)=5,Saisie!E339,"")</f>
        <v>16</v>
      </c>
      <c r="D331" s="161" t="n">
        <f aca="false">IF(COUNTA(Saisie!D339:H339)=5,(Saisie!F339*100)+(Saisie!G339*10)+Saisie!H339,"")</f>
        <v>10</v>
      </c>
      <c r="E331" s="161" t="n">
        <f aca="false">IF(Saisie!I339="OK",B331*100+C331,"")</f>
        <v>1916</v>
      </c>
      <c r="F331" s="206" t="str">
        <f aca="false">IF(E331&lt;&gt;"",IF(RIGHT(D331,1)="1","V",IF(RIGHT(D331,1)="0","NV","A")),"")</f>
        <v>NV</v>
      </c>
      <c r="G331" s="163" t="str">
        <f aca="false">IF(E331&lt;&gt;"",IF(D331=999,"A",IF(D331&gt;100,"C","O")),"")</f>
        <v>O</v>
      </c>
      <c r="H331" s="132"/>
      <c r="I331" s="164" t="n">
        <v>2</v>
      </c>
      <c r="J331" s="161" t="n">
        <v>14</v>
      </c>
      <c r="K331" s="161" t="n">
        <v>214</v>
      </c>
      <c r="L331" s="165" t="str">
        <f aca="false">INDEX($F$5:$F$504,MATCH($K331,$E$5:$E$504,0),1)</f>
        <v>NV</v>
      </c>
      <c r="M331" s="166" t="str">
        <f aca="false">INDEX($G$5:$G$504,MATCH($K331,$E$5:$E$504,0),1)</f>
        <v>O</v>
      </c>
      <c r="N331" s="132"/>
      <c r="O331" s="132"/>
      <c r="P331" s="132"/>
      <c r="Q331" s="132"/>
      <c r="R331" s="132"/>
      <c r="S331" s="132"/>
      <c r="T331" s="132"/>
      <c r="U331" s="132"/>
      <c r="V331" s="132"/>
      <c r="W331" s="132"/>
      <c r="X331" s="132"/>
      <c r="Y331" s="132"/>
      <c r="Z331" s="132"/>
      <c r="AA331" s="132"/>
      <c r="AB331" s="132"/>
      <c r="AC331" s="132"/>
      <c r="AD331" s="132"/>
      <c r="AE331" s="132"/>
      <c r="AF331" s="132"/>
      <c r="AG331" s="132"/>
      <c r="AH331" s="132"/>
      <c r="AI331" s="132"/>
      <c r="AJ331" s="132"/>
      <c r="AK331" s="132"/>
      <c r="AL331" s="132"/>
      <c r="AM331" s="132"/>
      <c r="AN331" s="132"/>
      <c r="AO331" s="132"/>
      <c r="AP331" s="132"/>
      <c r="AQ331" s="132"/>
      <c r="AR331" s="132"/>
      <c r="AS331" s="132"/>
      <c r="AT331" s="132"/>
      <c r="AU331" s="132"/>
      <c r="AV331" s="132"/>
      <c r="AW331" s="132"/>
      <c r="AX331" s="132"/>
      <c r="AY331" s="132"/>
      <c r="AZ331" s="132"/>
      <c r="BA331" s="132"/>
      <c r="BB331" s="132"/>
      <c r="BC331" s="132"/>
      <c r="BD331" s="132"/>
      <c r="BE331" s="132"/>
      <c r="BF331" s="217"/>
      <c r="BG331" s="217"/>
      <c r="BH331" s="217"/>
      <c r="BI331" s="217"/>
      <c r="BJ331" s="217"/>
      <c r="BP331" s="41"/>
      <c r="BQ331" s="41"/>
      <c r="BR331" s="41"/>
      <c r="BS331" s="41"/>
    </row>
    <row r="332" customFormat="false" ht="12.75" hidden="false" customHeight="false" outlineLevel="0" collapsed="false">
      <c r="A332" s="159" t="n">
        <v>328</v>
      </c>
      <c r="B332" s="160" t="n">
        <f aca="false">IF(COUNTA(Saisie!D340:H340)=5,Saisie!D340,"")</f>
        <v>19</v>
      </c>
      <c r="C332" s="160" t="n">
        <f aca="false">IF(COUNTA(Saisie!D340:H340)=5,Saisie!E340,"")</f>
        <v>17</v>
      </c>
      <c r="D332" s="161" t="n">
        <f aca="false">IF(COUNTA(Saisie!D340:H340)=5,(Saisie!F340*100)+(Saisie!G340*10)+Saisie!H340,"")</f>
        <v>10</v>
      </c>
      <c r="E332" s="161" t="n">
        <f aca="false">IF(Saisie!I340="OK",B332*100+C332,"")</f>
        <v>1917</v>
      </c>
      <c r="F332" s="206" t="str">
        <f aca="false">IF(E332&lt;&gt;"",IF(RIGHT(D332,1)="1","V",IF(RIGHT(D332,1)="0","NV","A")),"")</f>
        <v>NV</v>
      </c>
      <c r="G332" s="163" t="str">
        <f aca="false">IF(E332&lt;&gt;"",IF(D332=999,"A",IF(D332&gt;100,"C","O")),"")</f>
        <v>O</v>
      </c>
      <c r="H332" s="132"/>
      <c r="I332" s="164" t="n">
        <v>3</v>
      </c>
      <c r="J332" s="161" t="n">
        <v>14</v>
      </c>
      <c r="K332" s="161" t="n">
        <v>314</v>
      </c>
      <c r="L332" s="165" t="str">
        <f aca="false">INDEX($F$5:$F$504,MATCH($K332,$E$5:$E$504,0),1)</f>
        <v>V</v>
      </c>
      <c r="M332" s="166" t="str">
        <f aca="false">INDEX($G$5:$G$504,MATCH($K332,$E$5:$E$504,0),1)</f>
        <v>O</v>
      </c>
      <c r="N332" s="132"/>
      <c r="O332" s="132"/>
      <c r="P332" s="132"/>
      <c r="Q332" s="132"/>
      <c r="R332" s="132"/>
      <c r="S332" s="132"/>
      <c r="T332" s="132"/>
      <c r="U332" s="132"/>
      <c r="V332" s="132"/>
      <c r="W332" s="132"/>
      <c r="X332" s="132"/>
      <c r="Y332" s="132"/>
      <c r="Z332" s="132"/>
      <c r="AA332" s="132"/>
      <c r="AB332" s="132"/>
      <c r="AC332" s="132"/>
      <c r="AD332" s="132"/>
      <c r="AE332" s="132"/>
      <c r="AF332" s="132"/>
      <c r="AG332" s="132"/>
      <c r="AH332" s="132"/>
      <c r="AI332" s="132"/>
      <c r="AJ332" s="132"/>
      <c r="AK332" s="132"/>
      <c r="AL332" s="132"/>
      <c r="AM332" s="132"/>
      <c r="AN332" s="132"/>
      <c r="AO332" s="132"/>
      <c r="AP332" s="132"/>
      <c r="AQ332" s="132"/>
      <c r="AR332" s="132"/>
      <c r="AS332" s="132"/>
      <c r="AT332" s="132"/>
      <c r="AU332" s="132"/>
      <c r="AV332" s="132"/>
      <c r="AW332" s="132"/>
      <c r="AX332" s="132"/>
      <c r="AY332" s="132"/>
      <c r="AZ332" s="132"/>
      <c r="BA332" s="132"/>
      <c r="BB332" s="132"/>
      <c r="BC332" s="132"/>
      <c r="BD332" s="132"/>
      <c r="BE332" s="132"/>
      <c r="BF332" s="217"/>
      <c r="BG332" s="217"/>
      <c r="BH332" s="217"/>
      <c r="BI332" s="217"/>
      <c r="BJ332" s="217"/>
      <c r="BP332" s="41"/>
      <c r="BQ332" s="41"/>
      <c r="BR332" s="41"/>
      <c r="BS332" s="41"/>
    </row>
    <row r="333" customFormat="false" ht="12.75" hidden="false" customHeight="false" outlineLevel="0" collapsed="false">
      <c r="A333" s="159" t="n">
        <v>329</v>
      </c>
      <c r="B333" s="160" t="n">
        <f aca="false">IF(COUNTA(Saisie!D341:H341)=5,Saisie!D341,"")</f>
        <v>20</v>
      </c>
      <c r="C333" s="160" t="n">
        <f aca="false">IF(COUNTA(Saisie!D341:H341)=5,Saisie!E341,"")</f>
        <v>16</v>
      </c>
      <c r="D333" s="161" t="n">
        <f aca="false">IF(COUNTA(Saisie!D341:H341)=5,(Saisie!F341*100)+(Saisie!G341*10)+Saisie!H341,"")</f>
        <v>120</v>
      </c>
      <c r="E333" s="161" t="n">
        <f aca="false">IF(Saisie!I341="OK",B333*100+C333,"")</f>
        <v>2016</v>
      </c>
      <c r="F333" s="206" t="str">
        <f aca="false">IF(E333&lt;&gt;"",IF(RIGHT(D333,1)="1","V",IF(RIGHT(D333,1)="0","NV","A")),"")</f>
        <v>NV</v>
      </c>
      <c r="G333" s="163" t="str">
        <f aca="false">IF(E333&lt;&gt;"",IF(D333=999,"A",IF(D333&gt;100,"C","O")),"")</f>
        <v>C</v>
      </c>
      <c r="H333" s="132"/>
      <c r="I333" s="164" t="n">
        <v>4</v>
      </c>
      <c r="J333" s="161" t="n">
        <v>14</v>
      </c>
      <c r="K333" s="161" t="n">
        <v>414</v>
      </c>
      <c r="L333" s="165" t="str">
        <f aca="false">INDEX($F$5:$F$504,MATCH($K333,$E$5:$E$504,0),1)</f>
        <v>V</v>
      </c>
      <c r="M333" s="166" t="str">
        <f aca="false">INDEX($G$5:$G$504,MATCH($K333,$E$5:$E$504,0),1)</f>
        <v>O</v>
      </c>
      <c r="N333" s="132"/>
      <c r="O333" s="132"/>
      <c r="P333" s="132"/>
      <c r="Q333" s="132"/>
      <c r="R333" s="132"/>
      <c r="S333" s="132"/>
      <c r="T333" s="132"/>
      <c r="U333" s="132"/>
      <c r="V333" s="132"/>
      <c r="W333" s="132"/>
      <c r="X333" s="132"/>
      <c r="Y333" s="132"/>
      <c r="Z333" s="132"/>
      <c r="AA333" s="132"/>
      <c r="AB333" s="132"/>
      <c r="AC333" s="132"/>
      <c r="AD333" s="132"/>
      <c r="AE333" s="132"/>
      <c r="AF333" s="132"/>
      <c r="AG333" s="132"/>
      <c r="AH333" s="132"/>
      <c r="AI333" s="132"/>
      <c r="AJ333" s="132"/>
      <c r="AK333" s="132"/>
      <c r="AL333" s="132"/>
      <c r="AM333" s="132"/>
      <c r="AN333" s="132"/>
      <c r="AO333" s="132"/>
      <c r="AP333" s="132"/>
      <c r="AQ333" s="132"/>
      <c r="AR333" s="132"/>
      <c r="AS333" s="132"/>
      <c r="AT333" s="132"/>
      <c r="AU333" s="132"/>
      <c r="AV333" s="132"/>
      <c r="AW333" s="132"/>
      <c r="AX333" s="132"/>
      <c r="AY333" s="132"/>
      <c r="AZ333" s="132"/>
      <c r="BA333" s="132"/>
      <c r="BB333" s="132"/>
      <c r="BC333" s="132"/>
      <c r="BD333" s="132"/>
      <c r="BE333" s="132"/>
      <c r="BF333" s="217"/>
      <c r="BG333" s="217"/>
      <c r="BH333" s="217"/>
      <c r="BI333" s="217"/>
      <c r="BJ333" s="217"/>
      <c r="BP333" s="41"/>
      <c r="BQ333" s="41"/>
      <c r="BR333" s="41"/>
      <c r="BS333" s="41"/>
    </row>
    <row r="334" customFormat="false" ht="12.75" hidden="false" customHeight="false" outlineLevel="0" collapsed="false">
      <c r="A334" s="159" t="n">
        <v>330</v>
      </c>
      <c r="B334" s="160" t="n">
        <f aca="false">IF(COUNTA(Saisie!D342:H342)=5,Saisie!D342,"")</f>
        <v>20</v>
      </c>
      <c r="C334" s="160" t="n">
        <f aca="false">IF(COUNTA(Saisie!D342:H342)=5,Saisie!E342,"")</f>
        <v>15</v>
      </c>
      <c r="D334" s="161" t="n">
        <f aca="false">IF(COUNTA(Saisie!D342:H342)=5,(Saisie!F342*100)+(Saisie!G342*10)+Saisie!H342,"")</f>
        <v>10</v>
      </c>
      <c r="E334" s="161" t="n">
        <f aca="false">IF(Saisie!I342="OK",B334*100+C334,"")</f>
        <v>2015</v>
      </c>
      <c r="F334" s="206" t="str">
        <f aca="false">IF(E334&lt;&gt;"",IF(RIGHT(D334,1)="1","V",IF(RIGHT(D334,1)="0","NV","A")),"")</f>
        <v>NV</v>
      </c>
      <c r="G334" s="163" t="str">
        <f aca="false">IF(E334&lt;&gt;"",IF(D334=999,"A",IF(D334&gt;100,"C","O")),"")</f>
        <v>O</v>
      </c>
      <c r="H334" s="132"/>
      <c r="I334" s="164" t="n">
        <v>5</v>
      </c>
      <c r="J334" s="161" t="n">
        <v>14</v>
      </c>
      <c r="K334" s="161" t="n">
        <v>514</v>
      </c>
      <c r="L334" s="165" t="str">
        <f aca="false">INDEX($F$5:$F$504,MATCH($K334,$E$5:$E$504,0),1)</f>
        <v>NV</v>
      </c>
      <c r="M334" s="166" t="str">
        <f aca="false">INDEX($G$5:$G$504,MATCH($K334,$E$5:$E$504,0),1)</f>
        <v>O</v>
      </c>
      <c r="N334" s="132"/>
      <c r="O334" s="132"/>
      <c r="P334" s="132"/>
      <c r="Q334" s="132"/>
      <c r="R334" s="132"/>
      <c r="S334" s="132"/>
      <c r="T334" s="132"/>
      <c r="U334" s="132"/>
      <c r="V334" s="132"/>
      <c r="W334" s="132"/>
      <c r="X334" s="132"/>
      <c r="Y334" s="132"/>
      <c r="Z334" s="132"/>
      <c r="AA334" s="132"/>
      <c r="AB334" s="132"/>
      <c r="AC334" s="132"/>
      <c r="AD334" s="132"/>
      <c r="AE334" s="132"/>
      <c r="AF334" s="132"/>
      <c r="AG334" s="132"/>
      <c r="AH334" s="132"/>
      <c r="AI334" s="132"/>
      <c r="AJ334" s="132"/>
      <c r="AK334" s="132"/>
      <c r="AL334" s="132"/>
      <c r="AM334" s="132"/>
      <c r="AN334" s="132"/>
      <c r="AO334" s="132"/>
      <c r="AP334" s="132"/>
      <c r="AQ334" s="132"/>
      <c r="AR334" s="132"/>
      <c r="AS334" s="132"/>
      <c r="AT334" s="132"/>
      <c r="AU334" s="132"/>
      <c r="AV334" s="132"/>
      <c r="AW334" s="132"/>
      <c r="AX334" s="132"/>
      <c r="AY334" s="132"/>
      <c r="AZ334" s="132"/>
      <c r="BA334" s="132"/>
      <c r="BB334" s="132"/>
      <c r="BC334" s="132"/>
      <c r="BD334" s="132"/>
      <c r="BE334" s="132"/>
      <c r="BF334" s="217"/>
      <c r="BG334" s="217"/>
      <c r="BH334" s="217"/>
      <c r="BI334" s="217"/>
      <c r="BJ334" s="217"/>
      <c r="BP334" s="41"/>
      <c r="BQ334" s="41"/>
      <c r="BR334" s="41"/>
      <c r="BS334" s="41"/>
    </row>
    <row r="335" customFormat="false" ht="12.75" hidden="false" customHeight="false" outlineLevel="0" collapsed="false">
      <c r="A335" s="159" t="n">
        <v>331</v>
      </c>
      <c r="B335" s="160" t="n">
        <f aca="false">IF(COUNTA(Saisie!D343:H343)=5,Saisie!D343,"")</f>
        <v>20</v>
      </c>
      <c r="C335" s="160" t="n">
        <f aca="false">IF(COUNTA(Saisie!D343:H343)=5,Saisie!E343,"")</f>
        <v>14</v>
      </c>
      <c r="D335" s="161" t="n">
        <f aca="false">IF(COUNTA(Saisie!D343:H343)=5,(Saisie!F343*100)+(Saisie!G343*10)+Saisie!H343,"")</f>
        <v>1</v>
      </c>
      <c r="E335" s="161" t="n">
        <f aca="false">IF(Saisie!I343="OK",B335*100+C335,"")</f>
        <v>2014</v>
      </c>
      <c r="F335" s="206" t="str">
        <f aca="false">IF(E335&lt;&gt;"",IF(RIGHT(D335,1)="1","V",IF(RIGHT(D335,1)="0","NV","A")),"")</f>
        <v>V</v>
      </c>
      <c r="G335" s="163" t="str">
        <f aca="false">IF(E335&lt;&gt;"",IF(D335=999,"A",IF(D335&gt;100,"C","O")),"")</f>
        <v>O</v>
      </c>
      <c r="H335" s="132"/>
      <c r="I335" s="164" t="n">
        <v>6</v>
      </c>
      <c r="J335" s="161" t="n">
        <v>14</v>
      </c>
      <c r="K335" s="161" t="n">
        <v>614</v>
      </c>
      <c r="L335" s="165" t="str">
        <f aca="false">INDEX($F$5:$F$504,MATCH($K335,$E$5:$E$504,0),1)</f>
        <v>V</v>
      </c>
      <c r="M335" s="166" t="str">
        <f aca="false">INDEX($G$5:$G$504,MATCH($K335,$E$5:$E$504,0),1)</f>
        <v>O</v>
      </c>
      <c r="N335" s="132"/>
      <c r="O335" s="132"/>
      <c r="P335" s="132"/>
      <c r="Q335" s="132"/>
      <c r="R335" s="132"/>
      <c r="S335" s="132"/>
      <c r="T335" s="132"/>
      <c r="U335" s="132"/>
      <c r="V335" s="132"/>
      <c r="W335" s="132"/>
      <c r="X335" s="132"/>
      <c r="Y335" s="132"/>
      <c r="Z335" s="132"/>
      <c r="AA335" s="132"/>
      <c r="AB335" s="132"/>
      <c r="AC335" s="132"/>
      <c r="AD335" s="132"/>
      <c r="AE335" s="132"/>
      <c r="AF335" s="132"/>
      <c r="AG335" s="132"/>
      <c r="AH335" s="132"/>
      <c r="AI335" s="132"/>
      <c r="AJ335" s="132"/>
      <c r="AK335" s="132"/>
      <c r="AL335" s="132"/>
      <c r="AM335" s="132"/>
      <c r="AN335" s="132"/>
      <c r="AO335" s="132"/>
      <c r="AP335" s="132"/>
      <c r="AQ335" s="132"/>
      <c r="AR335" s="132"/>
      <c r="AS335" s="132"/>
      <c r="AT335" s="132"/>
      <c r="AU335" s="132"/>
      <c r="AV335" s="132"/>
      <c r="AW335" s="132"/>
      <c r="AX335" s="132"/>
      <c r="AY335" s="132"/>
      <c r="AZ335" s="132"/>
      <c r="BA335" s="132"/>
      <c r="BB335" s="132"/>
      <c r="BC335" s="132"/>
      <c r="BD335" s="132"/>
      <c r="BE335" s="132"/>
      <c r="BF335" s="217"/>
      <c r="BG335" s="217"/>
      <c r="BH335" s="217"/>
      <c r="BI335" s="217"/>
      <c r="BJ335" s="217"/>
      <c r="BP335" s="41"/>
      <c r="BQ335" s="41"/>
      <c r="BR335" s="41"/>
      <c r="BS335" s="41"/>
    </row>
    <row r="336" customFormat="false" ht="12.75" hidden="false" customHeight="false" outlineLevel="0" collapsed="false">
      <c r="A336" s="159" t="n">
        <v>332</v>
      </c>
      <c r="B336" s="160" t="n">
        <f aca="false">IF(COUNTA(Saisie!D344:H344)=5,Saisie!D344,"")</f>
        <v>20</v>
      </c>
      <c r="C336" s="160" t="n">
        <f aca="false">IF(COUNTA(Saisie!D344:H344)=5,Saisie!E344,"")</f>
        <v>13</v>
      </c>
      <c r="D336" s="161" t="n">
        <f aca="false">IF(COUNTA(Saisie!D344:H344)=5,(Saisie!F344*100)+(Saisie!G344*10)+Saisie!H344,"")</f>
        <v>999</v>
      </c>
      <c r="E336" s="161" t="n">
        <f aca="false">IF(Saisie!I344="OK",B336*100+C336,"")</f>
        <v>2013</v>
      </c>
      <c r="F336" s="206" t="str">
        <f aca="false">IF(E336&lt;&gt;"",IF(RIGHT(D336,1)="1","V",IF(RIGHT(D336,1)="0","NV","A")),"")</f>
        <v>A</v>
      </c>
      <c r="G336" s="163" t="str">
        <f aca="false">IF(E336&lt;&gt;"",IF(D336=999,"A",IF(D336&gt;100,"C","O")),"")</f>
        <v>A</v>
      </c>
      <c r="H336" s="132"/>
      <c r="I336" s="164" t="n">
        <v>7</v>
      </c>
      <c r="J336" s="161" t="n">
        <v>14</v>
      </c>
      <c r="K336" s="161" t="n">
        <v>714</v>
      </c>
      <c r="L336" s="165" t="str">
        <f aca="false">INDEX($F$5:$F$504,MATCH($K336,$E$5:$E$504,0),1)</f>
        <v>NV</v>
      </c>
      <c r="M336" s="166" t="str">
        <f aca="false">INDEX($G$5:$G$504,MATCH($K336,$E$5:$E$504,0),1)</f>
        <v>O</v>
      </c>
      <c r="N336" s="132"/>
      <c r="O336" s="132"/>
      <c r="P336" s="132"/>
      <c r="Q336" s="132"/>
      <c r="R336" s="132"/>
      <c r="S336" s="132"/>
      <c r="T336" s="132"/>
      <c r="U336" s="132"/>
      <c r="V336" s="132"/>
      <c r="W336" s="132"/>
      <c r="X336" s="132"/>
      <c r="Y336" s="132"/>
      <c r="Z336" s="132"/>
      <c r="AA336" s="132"/>
      <c r="AB336" s="132"/>
      <c r="AC336" s="132"/>
      <c r="AD336" s="132"/>
      <c r="AE336" s="132"/>
      <c r="AF336" s="132"/>
      <c r="AG336" s="132"/>
      <c r="AH336" s="132"/>
      <c r="AI336" s="132"/>
      <c r="AJ336" s="132"/>
      <c r="AK336" s="132"/>
      <c r="AL336" s="132"/>
      <c r="AM336" s="132"/>
      <c r="AN336" s="132"/>
      <c r="AO336" s="132"/>
      <c r="AP336" s="132"/>
      <c r="AQ336" s="132"/>
      <c r="AR336" s="132"/>
      <c r="AS336" s="132"/>
      <c r="AT336" s="132"/>
      <c r="AU336" s="132"/>
      <c r="AV336" s="132"/>
      <c r="AW336" s="132"/>
      <c r="AX336" s="132"/>
      <c r="AY336" s="132"/>
      <c r="AZ336" s="132"/>
      <c r="BA336" s="132"/>
      <c r="BB336" s="132"/>
      <c r="BC336" s="132"/>
      <c r="BD336" s="132"/>
      <c r="BE336" s="132"/>
      <c r="BF336" s="217"/>
      <c r="BG336" s="217"/>
      <c r="BH336" s="217"/>
      <c r="BI336" s="217"/>
      <c r="BJ336" s="217"/>
      <c r="BP336" s="41"/>
      <c r="BQ336" s="41"/>
      <c r="BR336" s="41"/>
      <c r="BS336" s="41"/>
    </row>
    <row r="337" customFormat="false" ht="12.75" hidden="false" customHeight="false" outlineLevel="0" collapsed="false">
      <c r="A337" s="159" t="n">
        <v>333</v>
      </c>
      <c r="B337" s="160" t="n">
        <f aca="false">IF(COUNTA(Saisie!D345:H345)=5,Saisie!D345,"")</f>
        <v>20</v>
      </c>
      <c r="C337" s="160" t="n">
        <f aca="false">IF(COUNTA(Saisie!D345:H345)=5,Saisie!E345,"")</f>
        <v>12</v>
      </c>
      <c r="D337" s="161" t="n">
        <f aca="false">IF(COUNTA(Saisie!D345:H345)=5,(Saisie!F345*100)+(Saisie!G345*10)+Saisie!H345,"")</f>
        <v>999</v>
      </c>
      <c r="E337" s="161" t="n">
        <f aca="false">IF(Saisie!I345="OK",B337*100+C337,"")</f>
        <v>2012</v>
      </c>
      <c r="F337" s="206" t="str">
        <f aca="false">IF(E337&lt;&gt;"",IF(RIGHT(D337,1)="1","V",IF(RIGHT(D337,1)="0","NV","A")),"")</f>
        <v>A</v>
      </c>
      <c r="G337" s="163" t="str">
        <f aca="false">IF(E337&lt;&gt;"",IF(D337=999,"A",IF(D337&gt;100,"C","O")),"")</f>
        <v>A</v>
      </c>
      <c r="H337" s="132"/>
      <c r="I337" s="164" t="n">
        <v>8</v>
      </c>
      <c r="J337" s="161" t="n">
        <v>14</v>
      </c>
      <c r="K337" s="161" t="n">
        <v>814</v>
      </c>
      <c r="L337" s="165" t="str">
        <f aca="false">INDEX($F$5:$F$504,MATCH($K337,$E$5:$E$504,0),1)</f>
        <v>NV</v>
      </c>
      <c r="M337" s="166" t="str">
        <f aca="false">INDEX($G$5:$G$504,MATCH($K337,$E$5:$E$504,0),1)</f>
        <v>C</v>
      </c>
      <c r="N337" s="132"/>
      <c r="O337" s="132"/>
      <c r="P337" s="132"/>
      <c r="Q337" s="132"/>
      <c r="R337" s="132"/>
      <c r="S337" s="132"/>
      <c r="T337" s="132"/>
      <c r="U337" s="132"/>
      <c r="V337" s="132"/>
      <c r="W337" s="132"/>
      <c r="X337" s="132"/>
      <c r="Y337" s="132"/>
      <c r="Z337" s="132"/>
      <c r="AA337" s="132"/>
      <c r="AB337" s="132"/>
      <c r="AC337" s="132"/>
      <c r="AD337" s="132"/>
      <c r="AE337" s="132"/>
      <c r="AF337" s="132"/>
      <c r="AG337" s="132"/>
      <c r="AH337" s="132"/>
      <c r="AI337" s="132"/>
      <c r="AJ337" s="132"/>
      <c r="AK337" s="132"/>
      <c r="AL337" s="132"/>
      <c r="AM337" s="132"/>
      <c r="AN337" s="132"/>
      <c r="AO337" s="132"/>
      <c r="AP337" s="132"/>
      <c r="AQ337" s="132"/>
      <c r="AR337" s="132"/>
      <c r="AS337" s="132"/>
      <c r="AT337" s="132"/>
      <c r="AU337" s="132"/>
      <c r="AV337" s="132"/>
      <c r="AW337" s="132"/>
      <c r="AX337" s="132"/>
      <c r="AY337" s="132"/>
      <c r="AZ337" s="132"/>
      <c r="BA337" s="132"/>
      <c r="BB337" s="132"/>
      <c r="BC337" s="132"/>
      <c r="BD337" s="132"/>
      <c r="BE337" s="132"/>
      <c r="BF337" s="217"/>
      <c r="BG337" s="217"/>
      <c r="BH337" s="217"/>
      <c r="BI337" s="217"/>
      <c r="BJ337" s="217"/>
      <c r="BP337" s="41"/>
      <c r="BQ337" s="41"/>
      <c r="BR337" s="41"/>
      <c r="BS337" s="41"/>
    </row>
    <row r="338" customFormat="false" ht="12.75" hidden="false" customHeight="false" outlineLevel="0" collapsed="false">
      <c r="A338" s="159" t="n">
        <v>334</v>
      </c>
      <c r="B338" s="160" t="n">
        <f aca="false">IF(COUNTA(Saisie!D346:H346)=5,Saisie!D346,"")</f>
        <v>20</v>
      </c>
      <c r="C338" s="160" t="n">
        <f aca="false">IF(COUNTA(Saisie!D346:H346)=5,Saisie!E346,"")</f>
        <v>11</v>
      </c>
      <c r="D338" s="161" t="n">
        <f aca="false">IF(COUNTA(Saisie!D346:H346)=5,(Saisie!F346*100)+(Saisie!G346*10)+Saisie!H346,"")</f>
        <v>10</v>
      </c>
      <c r="E338" s="161" t="n">
        <f aca="false">IF(Saisie!I346="OK",B338*100+C338,"")</f>
        <v>2011</v>
      </c>
      <c r="F338" s="206" t="str">
        <f aca="false">IF(E338&lt;&gt;"",IF(RIGHT(D338,1)="1","V",IF(RIGHT(D338,1)="0","NV","A")),"")</f>
        <v>NV</v>
      </c>
      <c r="G338" s="163" t="str">
        <f aca="false">IF(E338&lt;&gt;"",IF(D338=999,"A",IF(D338&gt;100,"C","O")),"")</f>
        <v>O</v>
      </c>
      <c r="H338" s="132"/>
      <c r="I338" s="164" t="n">
        <v>9</v>
      </c>
      <c r="J338" s="161" t="n">
        <v>14</v>
      </c>
      <c r="K338" s="161" t="n">
        <v>914</v>
      </c>
      <c r="L338" s="165" t="str">
        <f aca="false">INDEX($F$5:$F$504,MATCH($K338,$E$5:$E$504,0),1)</f>
        <v>V</v>
      </c>
      <c r="M338" s="166" t="str">
        <f aca="false">INDEX($G$5:$G$504,MATCH($K338,$E$5:$E$504,0),1)</f>
        <v>O</v>
      </c>
      <c r="N338" s="132"/>
      <c r="O338" s="132"/>
      <c r="P338" s="132"/>
      <c r="Q338" s="132"/>
      <c r="R338" s="132"/>
      <c r="S338" s="132"/>
      <c r="T338" s="132"/>
      <c r="U338" s="132"/>
      <c r="V338" s="132"/>
      <c r="W338" s="132"/>
      <c r="X338" s="132"/>
      <c r="Y338" s="132"/>
      <c r="Z338" s="132"/>
      <c r="AA338" s="132"/>
      <c r="AB338" s="132"/>
      <c r="AC338" s="132"/>
      <c r="AD338" s="132"/>
      <c r="AE338" s="132"/>
      <c r="AF338" s="132"/>
      <c r="AG338" s="132"/>
      <c r="AH338" s="132"/>
      <c r="AI338" s="132"/>
      <c r="AJ338" s="132"/>
      <c r="AK338" s="132"/>
      <c r="AL338" s="132"/>
      <c r="AM338" s="132"/>
      <c r="AN338" s="132"/>
      <c r="AO338" s="132"/>
      <c r="AP338" s="132"/>
      <c r="AQ338" s="132"/>
      <c r="AR338" s="132"/>
      <c r="AS338" s="132"/>
      <c r="AT338" s="132"/>
      <c r="AU338" s="132"/>
      <c r="AV338" s="132"/>
      <c r="AW338" s="132"/>
      <c r="AX338" s="132"/>
      <c r="AY338" s="132"/>
      <c r="AZ338" s="132"/>
      <c r="BA338" s="132"/>
      <c r="BB338" s="132"/>
      <c r="BC338" s="132"/>
      <c r="BD338" s="132"/>
      <c r="BE338" s="132"/>
      <c r="BF338" s="217"/>
      <c r="BG338" s="217"/>
      <c r="BH338" s="217"/>
      <c r="BI338" s="217"/>
      <c r="BJ338" s="217"/>
      <c r="BP338" s="41"/>
      <c r="BQ338" s="41"/>
      <c r="BR338" s="41"/>
      <c r="BS338" s="41"/>
    </row>
    <row r="339" customFormat="false" ht="12.75" hidden="false" customHeight="false" outlineLevel="0" collapsed="false">
      <c r="A339" s="159" t="n">
        <v>335</v>
      </c>
      <c r="B339" s="160" t="n">
        <f aca="false">IF(COUNTA(Saisie!D347:H347)=5,Saisie!D347,"")</f>
        <v>20</v>
      </c>
      <c r="C339" s="160" t="n">
        <f aca="false">IF(COUNTA(Saisie!D347:H347)=5,Saisie!E347,"")</f>
        <v>10</v>
      </c>
      <c r="D339" s="161" t="n">
        <f aca="false">IF(COUNTA(Saisie!D347:H347)=5,(Saisie!F347*100)+(Saisie!G347*10)+Saisie!H347,"")</f>
        <v>10</v>
      </c>
      <c r="E339" s="161" t="n">
        <f aca="false">IF(Saisie!I347="OK",B339*100+C339,"")</f>
        <v>2010</v>
      </c>
      <c r="F339" s="206" t="str">
        <f aca="false">IF(E339&lt;&gt;"",IF(RIGHT(D339,1)="1","V",IF(RIGHT(D339,1)="0","NV","A")),"")</f>
        <v>NV</v>
      </c>
      <c r="G339" s="163" t="str">
        <f aca="false">IF(E339&lt;&gt;"",IF(D339=999,"A",IF(D339&gt;100,"C","O")),"")</f>
        <v>O</v>
      </c>
      <c r="H339" s="132"/>
      <c r="I339" s="164" t="n">
        <v>10</v>
      </c>
      <c r="J339" s="161" t="n">
        <v>14</v>
      </c>
      <c r="K339" s="161" t="n">
        <v>1014</v>
      </c>
      <c r="L339" s="165" t="str">
        <f aca="false">INDEX($F$5:$F$504,MATCH($K339,$E$5:$E$504,0),1)</f>
        <v>V</v>
      </c>
      <c r="M339" s="166" t="str">
        <f aca="false">INDEX($G$5:$G$504,MATCH($K339,$E$5:$E$504,0),1)</f>
        <v>O</v>
      </c>
      <c r="N339" s="132"/>
      <c r="O339" s="132"/>
      <c r="P339" s="132"/>
      <c r="Q339" s="132"/>
      <c r="R339" s="132"/>
      <c r="S339" s="132"/>
      <c r="T339" s="132"/>
      <c r="U339" s="132"/>
      <c r="V339" s="132"/>
      <c r="W339" s="132"/>
      <c r="X339" s="132"/>
      <c r="Y339" s="132"/>
      <c r="Z339" s="132"/>
      <c r="AA339" s="132"/>
      <c r="AB339" s="132"/>
      <c r="AC339" s="132"/>
      <c r="AD339" s="132"/>
      <c r="AE339" s="132"/>
      <c r="AF339" s="132"/>
      <c r="AG339" s="132"/>
      <c r="AH339" s="132"/>
      <c r="AI339" s="132"/>
      <c r="AJ339" s="132"/>
      <c r="AK339" s="132"/>
      <c r="AL339" s="132"/>
      <c r="AM339" s="132"/>
      <c r="AN339" s="132"/>
      <c r="AO339" s="132"/>
      <c r="AP339" s="132"/>
      <c r="AQ339" s="132"/>
      <c r="AR339" s="132"/>
      <c r="AS339" s="132"/>
      <c r="AT339" s="132"/>
      <c r="AU339" s="132"/>
      <c r="AV339" s="132"/>
      <c r="AW339" s="132"/>
      <c r="AX339" s="132"/>
      <c r="AY339" s="132"/>
      <c r="AZ339" s="132"/>
      <c r="BA339" s="132"/>
      <c r="BB339" s="132"/>
      <c r="BC339" s="132"/>
      <c r="BD339" s="132"/>
      <c r="BE339" s="132"/>
      <c r="BF339" s="217"/>
      <c r="BG339" s="217"/>
      <c r="BH339" s="217"/>
      <c r="BI339" s="217"/>
      <c r="BJ339" s="217"/>
      <c r="BP339" s="41"/>
      <c r="BQ339" s="41"/>
      <c r="BR339" s="41"/>
      <c r="BS339" s="41"/>
    </row>
    <row r="340" customFormat="false" ht="12.75" hidden="false" customHeight="false" outlineLevel="0" collapsed="false">
      <c r="A340" s="159" t="n">
        <v>336</v>
      </c>
      <c r="B340" s="160" t="n">
        <f aca="false">IF(COUNTA(Saisie!D348:H348)=5,Saisie!D348,"")</f>
        <v>20</v>
      </c>
      <c r="C340" s="160" t="n">
        <f aca="false">IF(COUNTA(Saisie!D348:H348)=5,Saisie!E348,"")</f>
        <v>9</v>
      </c>
      <c r="D340" s="161" t="n">
        <f aca="false">IF(COUNTA(Saisie!D348:H348)=5,(Saisie!F348*100)+(Saisie!G348*10)+Saisie!H348,"")</f>
        <v>10</v>
      </c>
      <c r="E340" s="161" t="n">
        <f aca="false">IF(Saisie!I348="OK",B340*100+C340,"")</f>
        <v>2009</v>
      </c>
      <c r="F340" s="206" t="str">
        <f aca="false">IF(E340&lt;&gt;"",IF(RIGHT(D340,1)="1","V",IF(RIGHT(D340,1)="0","NV","A")),"")</f>
        <v>NV</v>
      </c>
      <c r="G340" s="163" t="str">
        <f aca="false">IF(E340&lt;&gt;"",IF(D340=999,"A",IF(D340&gt;100,"C","O")),"")</f>
        <v>O</v>
      </c>
      <c r="H340" s="132"/>
      <c r="I340" s="164" t="n">
        <v>11</v>
      </c>
      <c r="J340" s="161" t="n">
        <v>14</v>
      </c>
      <c r="K340" s="161" t="n">
        <v>1114</v>
      </c>
      <c r="L340" s="165" t="str">
        <f aca="false">INDEX($F$5:$F$504,MATCH($K340,$E$5:$E$504,0),1)</f>
        <v>V</v>
      </c>
      <c r="M340" s="166" t="str">
        <f aca="false">INDEX($G$5:$G$504,MATCH($K340,$E$5:$E$504,0),1)</f>
        <v>O</v>
      </c>
      <c r="N340" s="132"/>
      <c r="O340" s="132"/>
      <c r="P340" s="132"/>
      <c r="Q340" s="132"/>
      <c r="R340" s="132"/>
      <c r="S340" s="132"/>
      <c r="T340" s="132"/>
      <c r="U340" s="132"/>
      <c r="V340" s="132"/>
      <c r="W340" s="132"/>
      <c r="X340" s="132"/>
      <c r="Y340" s="132"/>
      <c r="Z340" s="132"/>
      <c r="AA340" s="132"/>
      <c r="AB340" s="132"/>
      <c r="AC340" s="132"/>
      <c r="AD340" s="132"/>
      <c r="AE340" s="132"/>
      <c r="AF340" s="132"/>
      <c r="AG340" s="132"/>
      <c r="AH340" s="132"/>
      <c r="AI340" s="132"/>
      <c r="AJ340" s="132"/>
      <c r="AK340" s="132"/>
      <c r="AL340" s="132"/>
      <c r="AM340" s="132"/>
      <c r="AN340" s="132"/>
      <c r="AO340" s="132"/>
      <c r="AP340" s="132"/>
      <c r="AQ340" s="132"/>
      <c r="AR340" s="132"/>
      <c r="AS340" s="132"/>
      <c r="AT340" s="132"/>
      <c r="AU340" s="132"/>
      <c r="AV340" s="132"/>
      <c r="AW340" s="132"/>
      <c r="AX340" s="132"/>
      <c r="AY340" s="132"/>
      <c r="AZ340" s="132"/>
      <c r="BA340" s="132"/>
      <c r="BB340" s="132"/>
      <c r="BC340" s="132"/>
      <c r="BD340" s="132"/>
      <c r="BE340" s="132"/>
      <c r="BF340" s="217"/>
      <c r="BG340" s="217"/>
      <c r="BH340" s="217"/>
      <c r="BI340" s="217"/>
      <c r="BJ340" s="217"/>
      <c r="BP340" s="41"/>
      <c r="BQ340" s="41"/>
      <c r="BR340" s="41"/>
      <c r="BS340" s="41"/>
    </row>
    <row r="341" customFormat="false" ht="12.75" hidden="false" customHeight="false" outlineLevel="0" collapsed="false">
      <c r="A341" s="159" t="n">
        <v>337</v>
      </c>
      <c r="B341" s="160" t="n">
        <f aca="false">IF(COUNTA(Saisie!D349:H349)=5,Saisie!D349,"")</f>
        <v>20</v>
      </c>
      <c r="C341" s="160" t="n">
        <f aca="false">IF(COUNTA(Saisie!D349:H349)=5,Saisie!E349,"")</f>
        <v>8</v>
      </c>
      <c r="D341" s="161" t="n">
        <f aca="false">IF(COUNTA(Saisie!D349:H349)=5,(Saisie!F349*100)+(Saisie!G349*10)+Saisie!H349,"")</f>
        <v>10</v>
      </c>
      <c r="E341" s="161" t="n">
        <f aca="false">IF(Saisie!I349="OK",B341*100+C341,"")</f>
        <v>2008</v>
      </c>
      <c r="F341" s="206" t="str">
        <f aca="false">IF(E341&lt;&gt;"",IF(RIGHT(D341,1)="1","V",IF(RIGHT(D341,1)="0","NV","A")),"")</f>
        <v>NV</v>
      </c>
      <c r="G341" s="163" t="str">
        <f aca="false">IF(E341&lt;&gt;"",IF(D341=999,"A",IF(D341&gt;100,"C","O")),"")</f>
        <v>O</v>
      </c>
      <c r="H341" s="132"/>
      <c r="I341" s="164" t="n">
        <v>12</v>
      </c>
      <c r="J341" s="161" t="n">
        <v>14</v>
      </c>
      <c r="K341" s="161" t="n">
        <v>1214</v>
      </c>
      <c r="L341" s="165" t="str">
        <f aca="false">INDEX($F$5:$F$504,MATCH($K341,$E$5:$E$504,0),1)</f>
        <v>V</v>
      </c>
      <c r="M341" s="166" t="str">
        <f aca="false">INDEX($G$5:$G$504,MATCH($K341,$E$5:$E$504,0),1)</f>
        <v>O</v>
      </c>
      <c r="N341" s="132"/>
      <c r="O341" s="132"/>
      <c r="P341" s="132"/>
      <c r="Q341" s="132"/>
      <c r="R341" s="132"/>
      <c r="S341" s="132"/>
      <c r="T341" s="132"/>
      <c r="U341" s="132"/>
      <c r="V341" s="132"/>
      <c r="W341" s="132"/>
      <c r="X341" s="132"/>
      <c r="Y341" s="132"/>
      <c r="Z341" s="132"/>
      <c r="AA341" s="132"/>
      <c r="AB341" s="132"/>
      <c r="AC341" s="132"/>
      <c r="AD341" s="132"/>
      <c r="AE341" s="132"/>
      <c r="AF341" s="132"/>
      <c r="AG341" s="132"/>
      <c r="AH341" s="132"/>
      <c r="AI341" s="132"/>
      <c r="AJ341" s="132"/>
      <c r="AK341" s="132"/>
      <c r="AL341" s="132"/>
      <c r="AM341" s="132"/>
      <c r="AN341" s="132"/>
      <c r="AO341" s="132"/>
      <c r="AP341" s="132"/>
      <c r="AQ341" s="132"/>
      <c r="AR341" s="132"/>
      <c r="AS341" s="132"/>
      <c r="AT341" s="132"/>
      <c r="AU341" s="132"/>
      <c r="AV341" s="132"/>
      <c r="AW341" s="132"/>
      <c r="AX341" s="132"/>
      <c r="AY341" s="132"/>
      <c r="AZ341" s="132"/>
      <c r="BA341" s="132"/>
      <c r="BB341" s="132"/>
      <c r="BC341" s="132"/>
      <c r="BD341" s="132"/>
      <c r="BE341" s="132"/>
      <c r="BF341" s="217"/>
      <c r="BG341" s="217"/>
      <c r="BH341" s="217"/>
      <c r="BI341" s="217"/>
      <c r="BJ341" s="217"/>
      <c r="BP341" s="41"/>
      <c r="BQ341" s="41"/>
      <c r="BR341" s="41"/>
      <c r="BS341" s="41"/>
    </row>
    <row r="342" customFormat="false" ht="12.75" hidden="false" customHeight="false" outlineLevel="0" collapsed="false">
      <c r="A342" s="159" t="n">
        <v>338</v>
      </c>
      <c r="B342" s="160" t="n">
        <f aca="false">IF(COUNTA(Saisie!D350:H350)=5,Saisie!D350,"")</f>
        <v>20</v>
      </c>
      <c r="C342" s="160" t="n">
        <f aca="false">IF(COUNTA(Saisie!D350:H350)=5,Saisie!E350,"")</f>
        <v>7</v>
      </c>
      <c r="D342" s="161" t="n">
        <f aca="false">IF(COUNTA(Saisie!D350:H350)=5,(Saisie!F350*100)+(Saisie!G350*10)+Saisie!H350,"")</f>
        <v>21</v>
      </c>
      <c r="E342" s="161" t="n">
        <f aca="false">IF(Saisie!I350="OK",B342*100+C342,"")</f>
        <v>2007</v>
      </c>
      <c r="F342" s="206" t="str">
        <f aca="false">IF(E342&lt;&gt;"",IF(RIGHT(D342,1)="1","V",IF(RIGHT(D342,1)="0","NV","A")),"")</f>
        <v>V</v>
      </c>
      <c r="G342" s="163" t="str">
        <f aca="false">IF(E342&lt;&gt;"",IF(D342=999,"A",IF(D342&gt;100,"C","O")),"")</f>
        <v>O</v>
      </c>
      <c r="H342" s="132"/>
      <c r="I342" s="164" t="n">
        <v>13</v>
      </c>
      <c r="J342" s="161" t="n">
        <v>14</v>
      </c>
      <c r="K342" s="161" t="n">
        <v>1314</v>
      </c>
      <c r="L342" s="165" t="str">
        <f aca="false">INDEX($F$5:$F$504,MATCH($K342,$E$5:$E$504,0),1)</f>
        <v>V</v>
      </c>
      <c r="M342" s="166" t="str">
        <f aca="false">INDEX($G$5:$G$504,MATCH($K342,$E$5:$E$504,0),1)</f>
        <v>O</v>
      </c>
      <c r="N342" s="132"/>
      <c r="O342" s="132"/>
      <c r="P342" s="132"/>
      <c r="Q342" s="132"/>
      <c r="R342" s="132"/>
      <c r="S342" s="132"/>
      <c r="T342" s="132"/>
      <c r="U342" s="132"/>
      <c r="V342" s="132"/>
      <c r="W342" s="132"/>
      <c r="X342" s="132"/>
      <c r="Y342" s="132"/>
      <c r="Z342" s="132"/>
      <c r="AA342" s="132"/>
      <c r="AB342" s="132"/>
      <c r="AC342" s="132"/>
      <c r="AD342" s="132"/>
      <c r="AE342" s="132"/>
      <c r="AF342" s="132"/>
      <c r="AG342" s="132"/>
      <c r="AH342" s="132"/>
      <c r="AI342" s="132"/>
      <c r="AJ342" s="132"/>
      <c r="AK342" s="132"/>
      <c r="AL342" s="132"/>
      <c r="AM342" s="132"/>
      <c r="AN342" s="132"/>
      <c r="AO342" s="132"/>
      <c r="AP342" s="132"/>
      <c r="AQ342" s="132"/>
      <c r="AR342" s="132"/>
      <c r="AS342" s="132"/>
      <c r="AT342" s="132"/>
      <c r="AU342" s="132"/>
      <c r="AV342" s="132"/>
      <c r="AW342" s="132"/>
      <c r="AX342" s="132"/>
      <c r="AY342" s="132"/>
      <c r="AZ342" s="132"/>
      <c r="BA342" s="132"/>
      <c r="BB342" s="132"/>
      <c r="BC342" s="132"/>
      <c r="BD342" s="132"/>
      <c r="BE342" s="132"/>
      <c r="BF342" s="217"/>
      <c r="BG342" s="217"/>
      <c r="BH342" s="217"/>
      <c r="BI342" s="217"/>
      <c r="BJ342" s="217"/>
      <c r="BP342" s="41"/>
      <c r="BQ342" s="41"/>
      <c r="BR342" s="41"/>
      <c r="BS342" s="41"/>
    </row>
    <row r="343" customFormat="false" ht="12.75" hidden="false" customHeight="false" outlineLevel="0" collapsed="false">
      <c r="A343" s="159" t="n">
        <v>339</v>
      </c>
      <c r="B343" s="160" t="n">
        <f aca="false">IF(COUNTA(Saisie!D351:H351)=5,Saisie!D351,"")</f>
        <v>20</v>
      </c>
      <c r="C343" s="160" t="n">
        <f aca="false">IF(COUNTA(Saisie!D351:H351)=5,Saisie!E351,"")</f>
        <v>6</v>
      </c>
      <c r="D343" s="161" t="n">
        <f aca="false">IF(COUNTA(Saisie!D351:H351)=5,(Saisie!F351*100)+(Saisie!G351*10)+Saisie!H351,"")</f>
        <v>21</v>
      </c>
      <c r="E343" s="161" t="n">
        <f aca="false">IF(Saisie!I351="OK",B343*100+C343,"")</f>
        <v>2006</v>
      </c>
      <c r="F343" s="206" t="str">
        <f aca="false">IF(E343&lt;&gt;"",IF(RIGHT(D343,1)="1","V",IF(RIGHT(D343,1)="0","NV","A")),"")</f>
        <v>V</v>
      </c>
      <c r="G343" s="163" t="str">
        <f aca="false">IF(E343&lt;&gt;"",IF(D343=999,"A",IF(D343&gt;100,"C","O")),"")</f>
        <v>O</v>
      </c>
      <c r="H343" s="132"/>
      <c r="I343" s="164" t="n">
        <v>14</v>
      </c>
      <c r="J343" s="161" t="n">
        <v>14</v>
      </c>
      <c r="K343" s="161" t="n">
        <v>1414</v>
      </c>
      <c r="L343" s="165" t="str">
        <f aca="false">INDEX($F$5:$F$504,MATCH($K343,$E$5:$E$504,0),1)</f>
        <v>V</v>
      </c>
      <c r="M343" s="166" t="str">
        <f aca="false">INDEX($G$5:$G$504,MATCH($K343,$E$5:$E$504,0),1)</f>
        <v>O</v>
      </c>
      <c r="N343" s="132"/>
      <c r="O343" s="132"/>
      <c r="P343" s="132"/>
      <c r="Q343" s="132"/>
      <c r="R343" s="132"/>
      <c r="S343" s="132"/>
      <c r="T343" s="132"/>
      <c r="U343" s="132"/>
      <c r="V343" s="132"/>
      <c r="W343" s="132"/>
      <c r="X343" s="132"/>
      <c r="Y343" s="132"/>
      <c r="Z343" s="132"/>
      <c r="AA343" s="132"/>
      <c r="AB343" s="132"/>
      <c r="AC343" s="132"/>
      <c r="AD343" s="132"/>
      <c r="AE343" s="132"/>
      <c r="AF343" s="132"/>
      <c r="AG343" s="132"/>
      <c r="AH343" s="132"/>
      <c r="AI343" s="132"/>
      <c r="AJ343" s="132"/>
      <c r="AK343" s="132"/>
      <c r="AL343" s="132"/>
      <c r="AM343" s="132"/>
      <c r="AN343" s="132"/>
      <c r="AO343" s="132"/>
      <c r="AP343" s="132"/>
      <c r="AQ343" s="132"/>
      <c r="AR343" s="132"/>
      <c r="AS343" s="132"/>
      <c r="AT343" s="132"/>
      <c r="AU343" s="132"/>
      <c r="AV343" s="132"/>
      <c r="AW343" s="132"/>
      <c r="AX343" s="132"/>
      <c r="AY343" s="132"/>
      <c r="AZ343" s="132"/>
      <c r="BA343" s="132"/>
      <c r="BB343" s="132"/>
      <c r="BC343" s="132"/>
      <c r="BD343" s="132"/>
      <c r="BE343" s="132"/>
      <c r="BF343" s="217"/>
      <c r="BG343" s="217"/>
      <c r="BH343" s="217"/>
      <c r="BI343" s="217"/>
      <c r="BJ343" s="217"/>
      <c r="BP343" s="41"/>
      <c r="BQ343" s="41"/>
      <c r="BR343" s="41"/>
      <c r="BS343" s="41"/>
    </row>
    <row r="344" customFormat="false" ht="12.75" hidden="false" customHeight="false" outlineLevel="0" collapsed="false">
      <c r="A344" s="159" t="n">
        <v>340</v>
      </c>
      <c r="B344" s="160" t="n">
        <f aca="false">IF(COUNTA(Saisie!D352:H352)=5,Saisie!D352,"")</f>
        <v>21</v>
      </c>
      <c r="C344" s="160" t="n">
        <f aca="false">IF(COUNTA(Saisie!D352:H352)=5,Saisie!E352,"")</f>
        <v>6</v>
      </c>
      <c r="D344" s="161" t="n">
        <f aca="false">IF(COUNTA(Saisie!D352:H352)=5,(Saisie!F352*100)+(Saisie!G352*10)+Saisie!H352,"")</f>
        <v>21</v>
      </c>
      <c r="E344" s="161" t="n">
        <f aca="false">IF(Saisie!I352="OK",B344*100+C344,"")</f>
        <v>2106</v>
      </c>
      <c r="F344" s="206" t="str">
        <f aca="false">IF(E344&lt;&gt;"",IF(RIGHT(D344,1)="1","V",IF(RIGHT(D344,1)="0","NV","A")),"")</f>
        <v>V</v>
      </c>
      <c r="G344" s="163" t="str">
        <f aca="false">IF(E344&lt;&gt;"",IF(D344=999,"A",IF(D344&gt;100,"C","O")),"")</f>
        <v>O</v>
      </c>
      <c r="H344" s="132"/>
      <c r="I344" s="164" t="n">
        <v>15</v>
      </c>
      <c r="J344" s="161" t="n">
        <v>14</v>
      </c>
      <c r="K344" s="161" t="n">
        <v>1514</v>
      </c>
      <c r="L344" s="165" t="str">
        <f aca="false">INDEX($F$5:$F$504,MATCH($K344,$E$5:$E$504,0),1)</f>
        <v>V</v>
      </c>
      <c r="M344" s="166" t="str">
        <f aca="false">INDEX($G$5:$G$504,MATCH($K344,$E$5:$E$504,0),1)</f>
        <v>O</v>
      </c>
      <c r="N344" s="132"/>
      <c r="O344" s="132"/>
      <c r="P344" s="132"/>
      <c r="Q344" s="132"/>
      <c r="R344" s="132"/>
      <c r="S344" s="132"/>
      <c r="T344" s="132"/>
      <c r="U344" s="132"/>
      <c r="V344" s="132"/>
      <c r="W344" s="132"/>
      <c r="X344" s="132"/>
      <c r="Y344" s="132"/>
      <c r="Z344" s="132"/>
      <c r="AA344" s="132"/>
      <c r="AB344" s="132"/>
      <c r="AC344" s="132"/>
      <c r="AD344" s="132"/>
      <c r="AE344" s="132"/>
      <c r="AF344" s="132"/>
      <c r="AG344" s="132"/>
      <c r="AH344" s="132"/>
      <c r="AI344" s="132"/>
      <c r="AJ344" s="132"/>
      <c r="AK344" s="132"/>
      <c r="AL344" s="132"/>
      <c r="AM344" s="132"/>
      <c r="AN344" s="132"/>
      <c r="AO344" s="132"/>
      <c r="AP344" s="132"/>
      <c r="AQ344" s="132"/>
      <c r="AR344" s="132"/>
      <c r="AS344" s="132"/>
      <c r="AT344" s="132"/>
      <c r="AU344" s="132"/>
      <c r="AV344" s="132"/>
      <c r="AW344" s="132"/>
      <c r="AX344" s="132"/>
      <c r="AY344" s="132"/>
      <c r="AZ344" s="132"/>
      <c r="BA344" s="132"/>
      <c r="BB344" s="132"/>
      <c r="BC344" s="132"/>
      <c r="BD344" s="132"/>
      <c r="BE344" s="132"/>
      <c r="BF344" s="217"/>
      <c r="BG344" s="217"/>
      <c r="BH344" s="217"/>
      <c r="BI344" s="217"/>
      <c r="BJ344" s="217"/>
      <c r="BP344" s="41"/>
      <c r="BQ344" s="41"/>
      <c r="BR344" s="41"/>
      <c r="BS344" s="41"/>
    </row>
    <row r="345" customFormat="false" ht="12.75" hidden="false" customHeight="false" outlineLevel="0" collapsed="false">
      <c r="A345" s="159" t="n">
        <v>341</v>
      </c>
      <c r="B345" s="160" t="n">
        <f aca="false">IF(COUNTA(Saisie!D353:H353)=5,Saisie!D353,"")</f>
        <v>21</v>
      </c>
      <c r="C345" s="160" t="n">
        <f aca="false">IF(COUNTA(Saisie!D353:H353)=5,Saisie!E353,"")</f>
        <v>7</v>
      </c>
      <c r="D345" s="161" t="n">
        <f aca="false">IF(COUNTA(Saisie!D353:H353)=5,(Saisie!F353*100)+(Saisie!G353*10)+Saisie!H353,"")</f>
        <v>10</v>
      </c>
      <c r="E345" s="161" t="n">
        <f aca="false">IF(Saisie!I353="OK",B345*100+C345,"")</f>
        <v>2107</v>
      </c>
      <c r="F345" s="206" t="str">
        <f aca="false">IF(E345&lt;&gt;"",IF(RIGHT(D345,1)="1","V",IF(RIGHT(D345,1)="0","NV","A")),"")</f>
        <v>NV</v>
      </c>
      <c r="G345" s="163" t="str">
        <f aca="false">IF(E345&lt;&gt;"",IF(D345=999,"A",IF(D345&gt;100,"C","O")),"")</f>
        <v>O</v>
      </c>
      <c r="H345" s="132"/>
      <c r="I345" s="164" t="n">
        <v>16</v>
      </c>
      <c r="J345" s="161" t="n">
        <v>14</v>
      </c>
      <c r="K345" s="161" t="n">
        <v>1614</v>
      </c>
      <c r="L345" s="165" t="str">
        <f aca="false">INDEX($F$5:$F$504,MATCH($K345,$E$5:$E$504,0),1)</f>
        <v>V</v>
      </c>
      <c r="M345" s="166" t="str">
        <f aca="false">INDEX($G$5:$G$504,MATCH($K345,$E$5:$E$504,0),1)</f>
        <v>O</v>
      </c>
      <c r="N345" s="132"/>
      <c r="O345" s="132"/>
      <c r="P345" s="132"/>
      <c r="Q345" s="132"/>
      <c r="R345" s="132"/>
      <c r="S345" s="132"/>
      <c r="T345" s="132"/>
      <c r="U345" s="132"/>
      <c r="V345" s="132"/>
      <c r="W345" s="132"/>
      <c r="X345" s="132"/>
      <c r="Y345" s="132"/>
      <c r="Z345" s="132"/>
      <c r="AA345" s="132"/>
      <c r="AB345" s="132"/>
      <c r="AC345" s="132"/>
      <c r="AD345" s="132"/>
      <c r="AE345" s="132"/>
      <c r="AF345" s="132"/>
      <c r="AG345" s="132"/>
      <c r="AH345" s="132"/>
      <c r="AI345" s="132"/>
      <c r="AJ345" s="132"/>
      <c r="AK345" s="132"/>
      <c r="AL345" s="132"/>
      <c r="AM345" s="132"/>
      <c r="AN345" s="132"/>
      <c r="AO345" s="132"/>
      <c r="AP345" s="132"/>
      <c r="AQ345" s="132"/>
      <c r="AR345" s="132"/>
      <c r="AS345" s="132"/>
      <c r="AT345" s="132"/>
      <c r="AU345" s="132"/>
      <c r="AV345" s="132"/>
      <c r="AW345" s="132"/>
      <c r="AX345" s="132"/>
      <c r="AY345" s="132"/>
      <c r="AZ345" s="132"/>
      <c r="BA345" s="132"/>
      <c r="BB345" s="132"/>
      <c r="BC345" s="132"/>
      <c r="BD345" s="132"/>
      <c r="BE345" s="132"/>
      <c r="BF345" s="217"/>
      <c r="BG345" s="217"/>
      <c r="BH345" s="217"/>
      <c r="BI345" s="217"/>
      <c r="BJ345" s="217"/>
      <c r="BP345" s="41"/>
      <c r="BQ345" s="41"/>
      <c r="BR345" s="41"/>
      <c r="BS345" s="41"/>
    </row>
    <row r="346" customFormat="false" ht="12.75" hidden="false" customHeight="false" outlineLevel="0" collapsed="false">
      <c r="A346" s="159" t="n">
        <v>342</v>
      </c>
      <c r="B346" s="160" t="n">
        <f aca="false">IF(COUNTA(Saisie!D354:H354)=5,Saisie!D354,"")</f>
        <v>21</v>
      </c>
      <c r="C346" s="160" t="n">
        <f aca="false">IF(COUNTA(Saisie!D354:H354)=5,Saisie!E354,"")</f>
        <v>8</v>
      </c>
      <c r="D346" s="161" t="n">
        <f aca="false">IF(COUNTA(Saisie!D354:H354)=5,(Saisie!F354*100)+(Saisie!G354*10)+Saisie!H354,"")</f>
        <v>999</v>
      </c>
      <c r="E346" s="161" t="n">
        <f aca="false">IF(Saisie!I354="OK",B346*100+C346,"")</f>
        <v>2108</v>
      </c>
      <c r="F346" s="206" t="str">
        <f aca="false">IF(E346&lt;&gt;"",IF(RIGHT(D346,1)="1","V",IF(RIGHT(D346,1)="0","NV","A")),"")</f>
        <v>A</v>
      </c>
      <c r="G346" s="163" t="str">
        <f aca="false">IF(E346&lt;&gt;"",IF(D346=999,"A",IF(D346&gt;100,"C","O")),"")</f>
        <v>A</v>
      </c>
      <c r="H346" s="132"/>
      <c r="I346" s="164" t="n">
        <v>17</v>
      </c>
      <c r="J346" s="161" t="n">
        <v>14</v>
      </c>
      <c r="K346" s="161" t="n">
        <v>1714</v>
      </c>
      <c r="L346" s="165" t="str">
        <f aca="false">INDEX($F$5:$F$504,MATCH($K346,$E$5:$E$504,0),1)</f>
        <v>V</v>
      </c>
      <c r="M346" s="166" t="str">
        <f aca="false">INDEX($G$5:$G$504,MATCH($K346,$E$5:$E$504,0),1)</f>
        <v>O</v>
      </c>
      <c r="N346" s="132"/>
      <c r="O346" s="132"/>
      <c r="P346" s="132"/>
      <c r="Q346" s="132"/>
      <c r="R346" s="132"/>
      <c r="S346" s="132"/>
      <c r="T346" s="132"/>
      <c r="U346" s="132"/>
      <c r="V346" s="132"/>
      <c r="W346" s="132"/>
      <c r="X346" s="132"/>
      <c r="Y346" s="132"/>
      <c r="Z346" s="132"/>
      <c r="AA346" s="132"/>
      <c r="AB346" s="132"/>
      <c r="AC346" s="132"/>
      <c r="AD346" s="132"/>
      <c r="AE346" s="132"/>
      <c r="AF346" s="132"/>
      <c r="AG346" s="132"/>
      <c r="AH346" s="132"/>
      <c r="AI346" s="132"/>
      <c r="AJ346" s="132"/>
      <c r="AK346" s="132"/>
      <c r="AL346" s="132"/>
      <c r="AM346" s="132"/>
      <c r="AN346" s="132"/>
      <c r="AO346" s="132"/>
      <c r="AP346" s="132"/>
      <c r="AQ346" s="132"/>
      <c r="AR346" s="132"/>
      <c r="AS346" s="132"/>
      <c r="AT346" s="132"/>
      <c r="AU346" s="132"/>
      <c r="AV346" s="132"/>
      <c r="AW346" s="132"/>
      <c r="AX346" s="132"/>
      <c r="AY346" s="132"/>
      <c r="AZ346" s="132"/>
      <c r="BA346" s="132"/>
      <c r="BB346" s="132"/>
      <c r="BC346" s="132"/>
      <c r="BD346" s="132"/>
      <c r="BE346" s="132"/>
      <c r="BF346" s="217"/>
      <c r="BG346" s="217"/>
      <c r="BH346" s="217"/>
      <c r="BI346" s="217"/>
      <c r="BJ346" s="217"/>
      <c r="BP346" s="41"/>
      <c r="BQ346" s="41"/>
      <c r="BR346" s="41"/>
      <c r="BS346" s="41"/>
    </row>
    <row r="347" customFormat="false" ht="12.75" hidden="false" customHeight="false" outlineLevel="0" collapsed="false">
      <c r="A347" s="159" t="n">
        <v>343</v>
      </c>
      <c r="B347" s="160" t="n">
        <f aca="false">IF(COUNTA(Saisie!D355:H355)=5,Saisie!D355,"")</f>
        <v>21</v>
      </c>
      <c r="C347" s="160" t="n">
        <f aca="false">IF(COUNTA(Saisie!D355:H355)=5,Saisie!E355,"")</f>
        <v>9</v>
      </c>
      <c r="D347" s="161" t="n">
        <f aca="false">IF(COUNTA(Saisie!D355:H355)=5,(Saisie!F355*100)+(Saisie!G355*10)+Saisie!H355,"")</f>
        <v>10</v>
      </c>
      <c r="E347" s="161" t="n">
        <f aca="false">IF(Saisie!I355="OK",B347*100+C347,"")</f>
        <v>2109</v>
      </c>
      <c r="F347" s="206" t="str">
        <f aca="false">IF(E347&lt;&gt;"",IF(RIGHT(D347,1)="1","V",IF(RIGHT(D347,1)="0","NV","A")),"")</f>
        <v>NV</v>
      </c>
      <c r="G347" s="163" t="str">
        <f aca="false">IF(E347&lt;&gt;"",IF(D347=999,"A",IF(D347&gt;100,"C","O")),"")</f>
        <v>O</v>
      </c>
      <c r="H347" s="132"/>
      <c r="I347" s="164" t="n">
        <v>18</v>
      </c>
      <c r="J347" s="161" t="n">
        <v>14</v>
      </c>
      <c r="K347" s="161" t="n">
        <v>1814</v>
      </c>
      <c r="L347" s="165" t="str">
        <f aca="false">INDEX($F$5:$F$504,MATCH($K347,$E$5:$E$504,0),1)</f>
        <v>V</v>
      </c>
      <c r="M347" s="166" t="str">
        <f aca="false">INDEX($G$5:$G$504,MATCH($K347,$E$5:$E$504,0),1)</f>
        <v>O</v>
      </c>
      <c r="N347" s="132"/>
      <c r="O347" s="132"/>
      <c r="P347" s="132"/>
      <c r="Q347" s="132"/>
      <c r="R347" s="132"/>
      <c r="S347" s="132"/>
      <c r="T347" s="132"/>
      <c r="U347" s="132"/>
      <c r="V347" s="132"/>
      <c r="W347" s="132"/>
      <c r="X347" s="132"/>
      <c r="Y347" s="132"/>
      <c r="Z347" s="132"/>
      <c r="AA347" s="132"/>
      <c r="AB347" s="132"/>
      <c r="AC347" s="132"/>
      <c r="AD347" s="132"/>
      <c r="AE347" s="132"/>
      <c r="AF347" s="132"/>
      <c r="AG347" s="132"/>
      <c r="AH347" s="132"/>
      <c r="AI347" s="132"/>
      <c r="AJ347" s="132"/>
      <c r="AK347" s="132"/>
      <c r="AL347" s="132"/>
      <c r="AM347" s="132"/>
      <c r="AN347" s="132"/>
      <c r="AO347" s="132"/>
      <c r="AP347" s="132"/>
      <c r="AQ347" s="132"/>
      <c r="AR347" s="132"/>
      <c r="AS347" s="132"/>
      <c r="AT347" s="132"/>
      <c r="AU347" s="132"/>
      <c r="AV347" s="132"/>
      <c r="AW347" s="132"/>
      <c r="AX347" s="132"/>
      <c r="AY347" s="132"/>
      <c r="AZ347" s="132"/>
      <c r="BA347" s="132"/>
      <c r="BB347" s="132"/>
      <c r="BC347" s="132"/>
      <c r="BD347" s="132"/>
      <c r="BE347" s="132"/>
      <c r="BF347" s="217"/>
      <c r="BG347" s="217"/>
      <c r="BH347" s="217"/>
      <c r="BI347" s="217"/>
      <c r="BJ347" s="217"/>
      <c r="BP347" s="41"/>
      <c r="BQ347" s="41"/>
      <c r="BR347" s="41"/>
      <c r="BS347" s="41"/>
    </row>
    <row r="348" customFormat="false" ht="12.75" hidden="false" customHeight="false" outlineLevel="0" collapsed="false">
      <c r="A348" s="159" t="n">
        <v>344</v>
      </c>
      <c r="B348" s="160" t="n">
        <f aca="false">IF(COUNTA(Saisie!D356:H356)=5,Saisie!D356,"")</f>
        <v>21</v>
      </c>
      <c r="C348" s="160" t="n">
        <f aca="false">IF(COUNTA(Saisie!D356:H356)=5,Saisie!E356,"")</f>
        <v>10</v>
      </c>
      <c r="D348" s="161" t="n">
        <f aca="false">IF(COUNTA(Saisie!D356:H356)=5,(Saisie!F356*100)+(Saisie!G356*10)+Saisie!H356,"")</f>
        <v>999</v>
      </c>
      <c r="E348" s="161" t="n">
        <f aca="false">IF(Saisie!I356="OK",B348*100+C348,"")</f>
        <v>2110</v>
      </c>
      <c r="F348" s="206" t="str">
        <f aca="false">IF(E348&lt;&gt;"",IF(RIGHT(D348,1)="1","V",IF(RIGHT(D348,1)="0","NV","A")),"")</f>
        <v>A</v>
      </c>
      <c r="G348" s="163" t="str">
        <f aca="false">IF(E348&lt;&gt;"",IF(D348=999,"A",IF(D348&gt;100,"C","O")),"")</f>
        <v>A</v>
      </c>
      <c r="H348" s="132"/>
      <c r="I348" s="164" t="n">
        <v>19</v>
      </c>
      <c r="J348" s="161" t="n">
        <v>14</v>
      </c>
      <c r="K348" s="161" t="n">
        <v>1914</v>
      </c>
      <c r="L348" s="165" t="str">
        <f aca="false">INDEX($F$5:$F$504,MATCH($K348,$E$5:$E$504,0),1)</f>
        <v>V</v>
      </c>
      <c r="M348" s="166" t="str">
        <f aca="false">INDEX($G$5:$G$504,MATCH($K348,$E$5:$E$504,0),1)</f>
        <v>O</v>
      </c>
      <c r="N348" s="132"/>
      <c r="O348" s="132"/>
      <c r="P348" s="132"/>
      <c r="Q348" s="132"/>
      <c r="R348" s="132"/>
      <c r="S348" s="132"/>
      <c r="T348" s="132"/>
      <c r="U348" s="132"/>
      <c r="V348" s="132"/>
      <c r="W348" s="132"/>
      <c r="X348" s="132"/>
      <c r="Y348" s="132"/>
      <c r="Z348" s="132"/>
      <c r="AA348" s="132"/>
      <c r="AB348" s="132"/>
      <c r="AC348" s="132"/>
      <c r="AD348" s="132"/>
      <c r="AE348" s="132"/>
      <c r="AF348" s="132"/>
      <c r="AG348" s="132"/>
      <c r="AH348" s="132"/>
      <c r="AI348" s="132"/>
      <c r="AJ348" s="132"/>
      <c r="AK348" s="132"/>
      <c r="AL348" s="132"/>
      <c r="AM348" s="132"/>
      <c r="AN348" s="132"/>
      <c r="AO348" s="132"/>
      <c r="AP348" s="132"/>
      <c r="AQ348" s="132"/>
      <c r="AR348" s="132"/>
      <c r="AS348" s="132"/>
      <c r="AT348" s="132"/>
      <c r="AU348" s="132"/>
      <c r="AV348" s="132"/>
      <c r="AW348" s="132"/>
      <c r="AX348" s="132"/>
      <c r="AY348" s="132"/>
      <c r="AZ348" s="132"/>
      <c r="BA348" s="132"/>
      <c r="BB348" s="132"/>
      <c r="BC348" s="132"/>
      <c r="BD348" s="132"/>
      <c r="BE348" s="132"/>
      <c r="BF348" s="217"/>
      <c r="BG348" s="217"/>
      <c r="BH348" s="217"/>
      <c r="BI348" s="217"/>
      <c r="BJ348" s="217"/>
      <c r="BP348" s="41"/>
      <c r="BQ348" s="41"/>
      <c r="BR348" s="41"/>
      <c r="BS348" s="41"/>
    </row>
    <row r="349" customFormat="false" ht="12.75" hidden="false" customHeight="false" outlineLevel="0" collapsed="false">
      <c r="A349" s="159" t="n">
        <v>345</v>
      </c>
      <c r="B349" s="160" t="n">
        <f aca="false">IF(COUNTA(Saisie!D357:H357)=5,Saisie!D357,"")</f>
        <v>21</v>
      </c>
      <c r="C349" s="160" t="n">
        <f aca="false">IF(COUNTA(Saisie!D357:H357)=5,Saisie!E357,"")</f>
        <v>11</v>
      </c>
      <c r="D349" s="161" t="n">
        <f aca="false">IF(COUNTA(Saisie!D357:H357)=5,(Saisie!F357*100)+(Saisie!G357*10)+Saisie!H357,"")</f>
        <v>10</v>
      </c>
      <c r="E349" s="161" t="n">
        <f aca="false">IF(Saisie!I357="OK",B349*100+C349,"")</f>
        <v>2111</v>
      </c>
      <c r="F349" s="206" t="str">
        <f aca="false">IF(E349&lt;&gt;"",IF(RIGHT(D349,1)="1","V",IF(RIGHT(D349,1)="0","NV","A")),"")</f>
        <v>NV</v>
      </c>
      <c r="G349" s="163" t="str">
        <f aca="false">IF(E349&lt;&gt;"",IF(D349=999,"A",IF(D349&gt;100,"C","O")),"")</f>
        <v>O</v>
      </c>
      <c r="H349" s="132"/>
      <c r="I349" s="164" t="n">
        <v>20</v>
      </c>
      <c r="J349" s="161" t="n">
        <v>14</v>
      </c>
      <c r="K349" s="161" t="n">
        <v>2014</v>
      </c>
      <c r="L349" s="165" t="str">
        <f aca="false">INDEX($F$5:$F$504,MATCH($K349,$E$5:$E$504,0),1)</f>
        <v>V</v>
      </c>
      <c r="M349" s="166" t="str">
        <f aca="false">INDEX($G$5:$G$504,MATCH($K349,$E$5:$E$504,0),1)</f>
        <v>O</v>
      </c>
      <c r="N349" s="132"/>
      <c r="O349" s="132"/>
      <c r="P349" s="132"/>
      <c r="Q349" s="132"/>
      <c r="R349" s="132"/>
      <c r="S349" s="132"/>
      <c r="T349" s="132"/>
      <c r="U349" s="132"/>
      <c r="V349" s="132"/>
      <c r="W349" s="132"/>
      <c r="X349" s="132"/>
      <c r="Y349" s="132"/>
      <c r="Z349" s="132"/>
      <c r="AA349" s="132"/>
      <c r="AB349" s="132"/>
      <c r="AC349" s="132"/>
      <c r="AD349" s="132"/>
      <c r="AE349" s="132"/>
      <c r="AF349" s="132"/>
      <c r="AG349" s="132"/>
      <c r="AH349" s="132"/>
      <c r="AI349" s="132"/>
      <c r="AJ349" s="132"/>
      <c r="AK349" s="132"/>
      <c r="AL349" s="132"/>
      <c r="AM349" s="132"/>
      <c r="AN349" s="132"/>
      <c r="AO349" s="132"/>
      <c r="AP349" s="132"/>
      <c r="AQ349" s="132"/>
      <c r="AR349" s="132"/>
      <c r="AS349" s="132"/>
      <c r="AT349" s="132"/>
      <c r="AU349" s="132"/>
      <c r="AV349" s="132"/>
      <c r="AW349" s="132"/>
      <c r="AX349" s="132"/>
      <c r="AY349" s="132"/>
      <c r="AZ349" s="132"/>
      <c r="BA349" s="132"/>
      <c r="BB349" s="132"/>
      <c r="BC349" s="132"/>
      <c r="BD349" s="132"/>
      <c r="BE349" s="132"/>
      <c r="BF349" s="217"/>
      <c r="BG349" s="217"/>
      <c r="BH349" s="217"/>
      <c r="BI349" s="217"/>
      <c r="BJ349" s="217"/>
      <c r="BP349" s="41"/>
      <c r="BQ349" s="41"/>
      <c r="BR349" s="41"/>
      <c r="BS349" s="41"/>
    </row>
    <row r="350" customFormat="false" ht="12.75" hidden="false" customHeight="false" outlineLevel="0" collapsed="false">
      <c r="A350" s="159" t="n">
        <v>346</v>
      </c>
      <c r="B350" s="160" t="n">
        <f aca="false">IF(COUNTA(Saisie!D358:H358)=5,Saisie!D358,"")</f>
        <v>21</v>
      </c>
      <c r="C350" s="160" t="n">
        <f aca="false">IF(COUNTA(Saisie!D358:H358)=5,Saisie!E358,"")</f>
        <v>12</v>
      </c>
      <c r="D350" s="161" t="n">
        <f aca="false">IF(COUNTA(Saisie!D358:H358)=5,(Saisie!F358*100)+(Saisie!G358*10)+Saisie!H358,"")</f>
        <v>1</v>
      </c>
      <c r="E350" s="161" t="n">
        <f aca="false">IF(Saisie!I358="OK",B350*100+C350,"")</f>
        <v>2112</v>
      </c>
      <c r="F350" s="206" t="str">
        <f aca="false">IF(E350&lt;&gt;"",IF(RIGHT(D350,1)="1","V",IF(RIGHT(D350,1)="0","NV","A")),"")</f>
        <v>V</v>
      </c>
      <c r="G350" s="163" t="str">
        <f aca="false">IF(E350&lt;&gt;"",IF(D350=999,"A",IF(D350&gt;100,"C","O")),"")</f>
        <v>O</v>
      </c>
      <c r="H350" s="132"/>
      <c r="I350" s="164" t="n">
        <v>21</v>
      </c>
      <c r="J350" s="161" t="n">
        <v>14</v>
      </c>
      <c r="K350" s="161" t="n">
        <v>2114</v>
      </c>
      <c r="L350" s="165" t="str">
        <f aca="false">INDEX($F$5:$F$504,MATCH($K350,$E$5:$E$504,0),1)</f>
        <v>V</v>
      </c>
      <c r="M350" s="166" t="str">
        <f aca="false">INDEX($G$5:$G$504,MATCH($K350,$E$5:$E$504,0),1)</f>
        <v>O</v>
      </c>
      <c r="N350" s="132"/>
      <c r="O350" s="132"/>
      <c r="P350" s="132"/>
      <c r="Q350" s="132"/>
      <c r="R350" s="132"/>
      <c r="S350" s="132"/>
      <c r="T350" s="132"/>
      <c r="U350" s="132"/>
      <c r="V350" s="132"/>
      <c r="W350" s="132"/>
      <c r="X350" s="132"/>
      <c r="Y350" s="132"/>
      <c r="Z350" s="132"/>
      <c r="AA350" s="132"/>
      <c r="AB350" s="132"/>
      <c r="AC350" s="132"/>
      <c r="AD350" s="132"/>
      <c r="AE350" s="132"/>
      <c r="AF350" s="132"/>
      <c r="AG350" s="132"/>
      <c r="AH350" s="132"/>
      <c r="AI350" s="132"/>
      <c r="AJ350" s="132"/>
      <c r="AK350" s="132"/>
      <c r="AL350" s="132"/>
      <c r="AM350" s="132"/>
      <c r="AN350" s="132"/>
      <c r="AO350" s="132"/>
      <c r="AP350" s="132"/>
      <c r="AQ350" s="132"/>
      <c r="AR350" s="132"/>
      <c r="AS350" s="132"/>
      <c r="AT350" s="132"/>
      <c r="AU350" s="132"/>
      <c r="AV350" s="132"/>
      <c r="AW350" s="132"/>
      <c r="AX350" s="132"/>
      <c r="AY350" s="132"/>
      <c r="AZ350" s="132"/>
      <c r="BA350" s="132"/>
      <c r="BB350" s="132"/>
      <c r="BC350" s="132"/>
      <c r="BD350" s="132"/>
      <c r="BE350" s="132"/>
      <c r="BF350" s="217"/>
      <c r="BG350" s="217"/>
      <c r="BH350" s="217"/>
      <c r="BI350" s="217"/>
      <c r="BJ350" s="217"/>
      <c r="BP350" s="41"/>
      <c r="BQ350" s="41"/>
      <c r="BR350" s="41"/>
      <c r="BS350" s="41"/>
    </row>
    <row r="351" customFormat="false" ht="12.75" hidden="false" customHeight="false" outlineLevel="0" collapsed="false">
      <c r="A351" s="159" t="n">
        <v>347</v>
      </c>
      <c r="B351" s="160" t="n">
        <f aca="false">IF(COUNTA(Saisie!D359:H359)=5,Saisie!D359,"")</f>
        <v>21</v>
      </c>
      <c r="C351" s="160" t="n">
        <f aca="false">IF(COUNTA(Saisie!D359:H359)=5,Saisie!E359,"")</f>
        <v>13</v>
      </c>
      <c r="D351" s="161" t="n">
        <f aca="false">IF(COUNTA(Saisie!D359:H359)=5,(Saisie!F359*100)+(Saisie!G359*10)+Saisie!H359,"")</f>
        <v>10</v>
      </c>
      <c r="E351" s="161" t="n">
        <f aca="false">IF(Saisie!I359="OK",B351*100+C351,"")</f>
        <v>2113</v>
      </c>
      <c r="F351" s="206" t="str">
        <f aca="false">IF(E351&lt;&gt;"",IF(RIGHT(D351,1)="1","V",IF(RIGHT(D351,1)="0","NV","A")),"")</f>
        <v>NV</v>
      </c>
      <c r="G351" s="163" t="str">
        <f aca="false">IF(E351&lt;&gt;"",IF(D351=999,"A",IF(D351&gt;100,"C","O")),"")</f>
        <v>O</v>
      </c>
      <c r="H351" s="132"/>
      <c r="I351" s="164" t="n">
        <v>22</v>
      </c>
      <c r="J351" s="161" t="n">
        <v>14</v>
      </c>
      <c r="K351" s="161" t="n">
        <v>2214</v>
      </c>
      <c r="L351" s="165" t="str">
        <f aca="false">INDEX($F$5:$F$504,MATCH($K351,$E$5:$E$504,0),1)</f>
        <v>V</v>
      </c>
      <c r="M351" s="166" t="str">
        <f aca="false">INDEX($G$5:$G$504,MATCH($K351,$E$5:$E$504,0),1)</f>
        <v>O</v>
      </c>
      <c r="N351" s="132"/>
      <c r="O351" s="132"/>
      <c r="P351" s="132"/>
      <c r="Q351" s="132"/>
      <c r="R351" s="132"/>
      <c r="S351" s="132"/>
      <c r="T351" s="132"/>
      <c r="U351" s="132"/>
      <c r="V351" s="132"/>
      <c r="W351" s="132"/>
      <c r="X351" s="132"/>
      <c r="Y351" s="132"/>
      <c r="Z351" s="132"/>
      <c r="AA351" s="132"/>
      <c r="AB351" s="132"/>
      <c r="AC351" s="132"/>
      <c r="AD351" s="132"/>
      <c r="AE351" s="132"/>
      <c r="AF351" s="132"/>
      <c r="AG351" s="132"/>
      <c r="AH351" s="132"/>
      <c r="AI351" s="132"/>
      <c r="AJ351" s="132"/>
      <c r="AK351" s="132"/>
      <c r="AL351" s="132"/>
      <c r="AM351" s="132"/>
      <c r="AN351" s="132"/>
      <c r="AO351" s="132"/>
      <c r="AP351" s="132"/>
      <c r="AQ351" s="132"/>
      <c r="AR351" s="132"/>
      <c r="AS351" s="132"/>
      <c r="AT351" s="132"/>
      <c r="AU351" s="132"/>
      <c r="AV351" s="132"/>
      <c r="AW351" s="132"/>
      <c r="AX351" s="132"/>
      <c r="AY351" s="132"/>
      <c r="AZ351" s="132"/>
      <c r="BA351" s="132"/>
      <c r="BB351" s="132"/>
      <c r="BC351" s="132"/>
      <c r="BD351" s="132"/>
      <c r="BE351" s="132"/>
      <c r="BF351" s="217"/>
      <c r="BG351" s="217"/>
      <c r="BH351" s="217"/>
      <c r="BI351" s="217"/>
      <c r="BJ351" s="217"/>
      <c r="BP351" s="41"/>
      <c r="BQ351" s="41"/>
      <c r="BR351" s="41"/>
      <c r="BS351" s="41"/>
    </row>
    <row r="352" customFormat="false" ht="12.75" hidden="false" customHeight="false" outlineLevel="0" collapsed="false">
      <c r="A352" s="159" t="n">
        <v>348</v>
      </c>
      <c r="B352" s="160" t="n">
        <f aca="false">IF(COUNTA(Saisie!D360:H360)=5,Saisie!D360,"")</f>
        <v>21</v>
      </c>
      <c r="C352" s="160" t="n">
        <f aca="false">IF(COUNTA(Saisie!D360:H360)=5,Saisie!E360,"")</f>
        <v>14</v>
      </c>
      <c r="D352" s="161" t="n">
        <f aca="false">IF(COUNTA(Saisie!D360:H360)=5,(Saisie!F360*100)+(Saisie!G360*10)+Saisie!H360,"")</f>
        <v>1</v>
      </c>
      <c r="E352" s="161" t="n">
        <f aca="false">IF(Saisie!I360="OK",B352*100+C352,"")</f>
        <v>2114</v>
      </c>
      <c r="F352" s="206" t="str">
        <f aca="false">IF(E352&lt;&gt;"",IF(RIGHT(D352,1)="1","V",IF(RIGHT(D352,1)="0","NV","A")),"")</f>
        <v>V</v>
      </c>
      <c r="G352" s="163" t="str">
        <f aca="false">IF(E352&lt;&gt;"",IF(D352=999,"A",IF(D352&gt;100,"C","O")),"")</f>
        <v>O</v>
      </c>
      <c r="H352" s="132"/>
      <c r="I352" s="164" t="n">
        <v>23</v>
      </c>
      <c r="J352" s="161" t="n">
        <v>14</v>
      </c>
      <c r="K352" s="161" t="n">
        <v>2314</v>
      </c>
      <c r="L352" s="165" t="str">
        <f aca="false">INDEX($F$5:$F$504,MATCH($K352,$E$5:$E$504,0),1)</f>
        <v>V</v>
      </c>
      <c r="M352" s="166" t="str">
        <f aca="false">INDEX($G$5:$G$504,MATCH($K352,$E$5:$E$504,0),1)</f>
        <v>O</v>
      </c>
      <c r="N352" s="132"/>
      <c r="O352" s="132"/>
      <c r="P352" s="132"/>
      <c r="Q352" s="132"/>
      <c r="R352" s="132"/>
      <c r="S352" s="132"/>
      <c r="T352" s="132"/>
      <c r="U352" s="132"/>
      <c r="V352" s="132"/>
      <c r="W352" s="132"/>
      <c r="X352" s="132"/>
      <c r="Y352" s="132"/>
      <c r="Z352" s="132"/>
      <c r="AA352" s="132"/>
      <c r="AB352" s="132"/>
      <c r="AC352" s="132"/>
      <c r="AD352" s="132"/>
      <c r="AE352" s="132"/>
      <c r="AF352" s="132"/>
      <c r="AG352" s="132"/>
      <c r="AH352" s="132"/>
      <c r="AI352" s="132"/>
      <c r="AJ352" s="132"/>
      <c r="AK352" s="132"/>
      <c r="AL352" s="132"/>
      <c r="AM352" s="132"/>
      <c r="AN352" s="132"/>
      <c r="AO352" s="132"/>
      <c r="AP352" s="132"/>
      <c r="AQ352" s="132"/>
      <c r="AR352" s="132"/>
      <c r="AS352" s="132"/>
      <c r="AT352" s="132"/>
      <c r="AU352" s="132"/>
      <c r="AV352" s="132"/>
      <c r="AW352" s="132"/>
      <c r="AX352" s="132"/>
      <c r="AY352" s="132"/>
      <c r="AZ352" s="132"/>
      <c r="BA352" s="132"/>
      <c r="BB352" s="132"/>
      <c r="BC352" s="132"/>
      <c r="BD352" s="132"/>
      <c r="BE352" s="132"/>
      <c r="BF352" s="217"/>
      <c r="BG352" s="217"/>
      <c r="BH352" s="217"/>
      <c r="BI352" s="217"/>
      <c r="BJ352" s="217"/>
      <c r="BP352" s="41"/>
      <c r="BQ352" s="41"/>
      <c r="BR352" s="41"/>
      <c r="BS352" s="41"/>
    </row>
    <row r="353" customFormat="false" ht="12.75" hidden="false" customHeight="false" outlineLevel="0" collapsed="false">
      <c r="A353" s="159" t="n">
        <v>349</v>
      </c>
      <c r="B353" s="160" t="n">
        <f aca="false">IF(COUNTA(Saisie!D361:H361)=5,Saisie!D361,"")</f>
        <v>21</v>
      </c>
      <c r="C353" s="160" t="n">
        <f aca="false">IF(COUNTA(Saisie!D361:H361)=5,Saisie!E361,"")</f>
        <v>15</v>
      </c>
      <c r="D353" s="161" t="n">
        <f aca="false">IF(COUNTA(Saisie!D361:H361)=5,(Saisie!F361*100)+(Saisie!G361*10)+Saisie!H361,"")</f>
        <v>1</v>
      </c>
      <c r="E353" s="161" t="n">
        <f aca="false">IF(Saisie!I361="OK",B353*100+C353,"")</f>
        <v>2115</v>
      </c>
      <c r="F353" s="206" t="str">
        <f aca="false">IF(E353&lt;&gt;"",IF(RIGHT(D353,1)="1","V",IF(RIGHT(D353,1)="0","NV","A")),"")</f>
        <v>V</v>
      </c>
      <c r="G353" s="163" t="str">
        <f aca="false">IF(E353&lt;&gt;"",IF(D353=999,"A",IF(D353&gt;100,"C","O")),"")</f>
        <v>O</v>
      </c>
      <c r="H353" s="132"/>
      <c r="I353" s="164" t="n">
        <v>24</v>
      </c>
      <c r="J353" s="161" t="n">
        <v>14</v>
      </c>
      <c r="K353" s="161" t="n">
        <v>2414</v>
      </c>
      <c r="L353" s="165" t="e">
        <f aca="false">INDEX($F$5:$F$504,MATCH($K353,$E$5:$E$504,0),1)</f>
        <v>#N/A</v>
      </c>
      <c r="M353" s="166" t="e">
        <f aca="false">INDEX($G$5:$G$504,MATCH($K353,$E$5:$E$504,0),1)</f>
        <v>#N/A</v>
      </c>
      <c r="N353" s="132"/>
      <c r="O353" s="132"/>
      <c r="P353" s="132"/>
      <c r="Q353" s="132"/>
      <c r="R353" s="132"/>
      <c r="S353" s="132"/>
      <c r="T353" s="132"/>
      <c r="U353" s="132"/>
      <c r="V353" s="132"/>
      <c r="W353" s="132"/>
      <c r="X353" s="132"/>
      <c r="Y353" s="132"/>
      <c r="Z353" s="132"/>
      <c r="AA353" s="132"/>
      <c r="AB353" s="132"/>
      <c r="AC353" s="132"/>
      <c r="AD353" s="132"/>
      <c r="AE353" s="132"/>
      <c r="AF353" s="132"/>
      <c r="AG353" s="132"/>
      <c r="AH353" s="132"/>
      <c r="AI353" s="132"/>
      <c r="AJ353" s="132"/>
      <c r="AK353" s="132"/>
      <c r="AL353" s="132"/>
      <c r="AM353" s="132"/>
      <c r="AN353" s="132"/>
      <c r="AO353" s="132"/>
      <c r="AP353" s="132"/>
      <c r="AQ353" s="132"/>
      <c r="AR353" s="132"/>
      <c r="AS353" s="132"/>
      <c r="AT353" s="132"/>
      <c r="AU353" s="132"/>
      <c r="AV353" s="132"/>
      <c r="AW353" s="132"/>
      <c r="AX353" s="132"/>
      <c r="AY353" s="132"/>
      <c r="AZ353" s="132"/>
      <c r="BA353" s="132"/>
      <c r="BB353" s="132"/>
      <c r="BC353" s="132"/>
      <c r="BD353" s="132"/>
      <c r="BE353" s="132"/>
      <c r="BF353" s="217"/>
      <c r="BG353" s="217"/>
      <c r="BH353" s="217"/>
      <c r="BI353" s="217"/>
      <c r="BJ353" s="217"/>
      <c r="BP353" s="41"/>
      <c r="BQ353" s="41"/>
      <c r="BR353" s="41"/>
      <c r="BS353" s="41"/>
    </row>
    <row r="354" customFormat="false" ht="12.75" hidden="false" customHeight="false" outlineLevel="0" collapsed="false">
      <c r="A354" s="159" t="n">
        <v>350</v>
      </c>
      <c r="B354" s="160" t="n">
        <f aca="false">IF(COUNTA(Saisie!D362:H362)=5,Saisie!D362,"")</f>
        <v>21</v>
      </c>
      <c r="C354" s="160" t="n">
        <f aca="false">IF(COUNTA(Saisie!D362:H362)=5,Saisie!E362,"")</f>
        <v>16</v>
      </c>
      <c r="D354" s="161" t="n">
        <f aca="false">IF(COUNTA(Saisie!D362:H362)=5,(Saisie!F362*100)+(Saisie!G362*10)+Saisie!H362,"")</f>
        <v>200</v>
      </c>
      <c r="E354" s="161" t="n">
        <f aca="false">IF(Saisie!I362="OK",B354*100+C354,"")</f>
        <v>2116</v>
      </c>
      <c r="F354" s="206" t="str">
        <f aca="false">IF(E354&lt;&gt;"",IF(RIGHT(D354,1)="1","V",IF(RIGHT(D354,1)="0","NV","A")),"")</f>
        <v>NV</v>
      </c>
      <c r="G354" s="163" t="str">
        <f aca="false">IF(E354&lt;&gt;"",IF(D354=999,"A",IF(D354&gt;100,"C","O")),"")</f>
        <v>C</v>
      </c>
      <c r="H354" s="132"/>
      <c r="I354" s="164" t="n">
        <v>25</v>
      </c>
      <c r="J354" s="161" t="n">
        <v>14</v>
      </c>
      <c r="K354" s="161" t="n">
        <v>2514</v>
      </c>
      <c r="L354" s="165" t="e">
        <f aca="false">INDEX($F$5:$F$504,MATCH($K354,$E$5:$E$504,0),1)</f>
        <v>#N/A</v>
      </c>
      <c r="M354" s="166" t="e">
        <f aca="false">INDEX($G$5:$G$504,MATCH($K354,$E$5:$E$504,0),1)</f>
        <v>#N/A</v>
      </c>
      <c r="N354" s="132"/>
      <c r="O354" s="132"/>
      <c r="P354" s="132"/>
      <c r="Q354" s="132"/>
      <c r="R354" s="132"/>
      <c r="S354" s="132"/>
      <c r="T354" s="132"/>
      <c r="U354" s="132"/>
      <c r="V354" s="132"/>
      <c r="W354" s="132"/>
      <c r="X354" s="132"/>
      <c r="Y354" s="132"/>
      <c r="Z354" s="132"/>
      <c r="AA354" s="132"/>
      <c r="AB354" s="132"/>
      <c r="AC354" s="132"/>
      <c r="AD354" s="132"/>
      <c r="AE354" s="132"/>
      <c r="AF354" s="132"/>
      <c r="AG354" s="132"/>
      <c r="AH354" s="132"/>
      <c r="AI354" s="132"/>
      <c r="AJ354" s="132"/>
      <c r="AK354" s="132"/>
      <c r="AL354" s="132"/>
      <c r="AM354" s="132"/>
      <c r="AN354" s="132"/>
      <c r="AO354" s="132"/>
      <c r="AP354" s="132"/>
      <c r="AQ354" s="132"/>
      <c r="AR354" s="132"/>
      <c r="AS354" s="132"/>
      <c r="AT354" s="132"/>
      <c r="AU354" s="132"/>
      <c r="AV354" s="132"/>
      <c r="AW354" s="132"/>
      <c r="AX354" s="132"/>
      <c r="AY354" s="132"/>
      <c r="AZ354" s="132"/>
      <c r="BA354" s="132"/>
      <c r="BB354" s="132"/>
      <c r="BC354" s="132"/>
      <c r="BD354" s="132"/>
      <c r="BE354" s="132"/>
      <c r="BF354" s="217"/>
      <c r="BG354" s="217"/>
      <c r="BH354" s="217"/>
      <c r="BI354" s="217"/>
      <c r="BJ354" s="217"/>
      <c r="BP354" s="41"/>
      <c r="BQ354" s="41"/>
      <c r="BR354" s="41"/>
      <c r="BS354" s="41"/>
    </row>
    <row r="355" customFormat="false" ht="12.75" hidden="false" customHeight="false" outlineLevel="0" collapsed="false">
      <c r="A355" s="159" t="n">
        <v>351</v>
      </c>
      <c r="B355" s="160" t="n">
        <f aca="false">IF(COUNTA(Saisie!D363:H363)=5,Saisie!D363,"")</f>
        <v>22</v>
      </c>
      <c r="C355" s="160" t="n">
        <f aca="false">IF(COUNTA(Saisie!D363:H363)=5,Saisie!E363,"")</f>
        <v>15</v>
      </c>
      <c r="D355" s="161" t="n">
        <f aca="false">IF(COUNTA(Saisie!D363:H363)=5,(Saisie!F363*100)+(Saisie!G363*10)+Saisie!H363,"")</f>
        <v>200</v>
      </c>
      <c r="E355" s="161" t="n">
        <f aca="false">IF(Saisie!I363="OK",B355*100+C355,"")</f>
        <v>2215</v>
      </c>
      <c r="F355" s="206" t="str">
        <f aca="false">IF(E355&lt;&gt;"",IF(RIGHT(D355,1)="1","V",IF(RIGHT(D355,1)="0","NV","A")),"")</f>
        <v>NV</v>
      </c>
      <c r="G355" s="163" t="str">
        <f aca="false">IF(E355&lt;&gt;"",IF(D355=999,"A",IF(D355&gt;100,"C","O")),"")</f>
        <v>C</v>
      </c>
      <c r="H355" s="132"/>
      <c r="I355" s="164" t="n">
        <v>1</v>
      </c>
      <c r="J355" s="161" t="n">
        <v>15</v>
      </c>
      <c r="K355" s="161" t="n">
        <v>115</v>
      </c>
      <c r="L355" s="165" t="str">
        <f aca="false">INDEX($F$5:$F$504,MATCH($K355,$E$5:$E$504,0),1)</f>
        <v>NV</v>
      </c>
      <c r="M355" s="166" t="str">
        <f aca="false">INDEX($G$5:$G$504,MATCH($K355,$E$5:$E$504,0),1)</f>
        <v>O</v>
      </c>
      <c r="N355" s="132"/>
      <c r="O355" s="132"/>
      <c r="P355" s="132"/>
      <c r="Q355" s="132"/>
      <c r="R355" s="132"/>
      <c r="S355" s="132"/>
      <c r="T355" s="132"/>
      <c r="U355" s="132"/>
      <c r="V355" s="132"/>
      <c r="W355" s="132"/>
      <c r="X355" s="132"/>
      <c r="Y355" s="132"/>
      <c r="Z355" s="132"/>
      <c r="AA355" s="132"/>
      <c r="AB355" s="132"/>
      <c r="AC355" s="132"/>
      <c r="AD355" s="132"/>
      <c r="AE355" s="132"/>
      <c r="AF355" s="132"/>
      <c r="AG355" s="132"/>
      <c r="AH355" s="132"/>
      <c r="AI355" s="132"/>
      <c r="AJ355" s="132"/>
      <c r="AK355" s="132"/>
      <c r="AL355" s="132"/>
      <c r="AM355" s="132"/>
      <c r="AN355" s="132"/>
      <c r="AO355" s="132"/>
      <c r="AP355" s="132"/>
      <c r="AQ355" s="132"/>
      <c r="AR355" s="132"/>
      <c r="AS355" s="132"/>
      <c r="AT355" s="132"/>
      <c r="AU355" s="132"/>
      <c r="AV355" s="132"/>
      <c r="AW355" s="132"/>
      <c r="AX355" s="132"/>
      <c r="AY355" s="132"/>
      <c r="AZ355" s="132"/>
      <c r="BA355" s="132"/>
      <c r="BB355" s="132"/>
      <c r="BC355" s="132"/>
      <c r="BD355" s="132"/>
      <c r="BE355" s="132"/>
      <c r="BF355" s="217"/>
      <c r="BG355" s="217"/>
      <c r="BH355" s="217"/>
      <c r="BI355" s="217"/>
      <c r="BJ355" s="217"/>
      <c r="BP355" s="41"/>
      <c r="BQ355" s="41"/>
      <c r="BR355" s="41"/>
      <c r="BS355" s="41"/>
    </row>
    <row r="356" customFormat="false" ht="12.75" hidden="false" customHeight="false" outlineLevel="0" collapsed="false">
      <c r="A356" s="159" t="n">
        <v>352</v>
      </c>
      <c r="B356" s="160" t="n">
        <f aca="false">IF(COUNTA(Saisie!D364:H364)=5,Saisie!D364,"")</f>
        <v>22</v>
      </c>
      <c r="C356" s="160" t="n">
        <f aca="false">IF(COUNTA(Saisie!D364:H364)=5,Saisie!E364,"")</f>
        <v>14</v>
      </c>
      <c r="D356" s="161" t="n">
        <f aca="false">IF(COUNTA(Saisie!D364:H364)=5,(Saisie!F364*100)+(Saisie!G364*10)+Saisie!H364,"")</f>
        <v>1</v>
      </c>
      <c r="E356" s="161" t="n">
        <f aca="false">IF(Saisie!I364="OK",B356*100+C356,"")</f>
        <v>2214</v>
      </c>
      <c r="F356" s="206" t="str">
        <f aca="false">IF(E356&lt;&gt;"",IF(RIGHT(D356,1)="1","V",IF(RIGHT(D356,1)="0","NV","A")),"")</f>
        <v>V</v>
      </c>
      <c r="G356" s="163" t="str">
        <f aca="false">IF(E356&lt;&gt;"",IF(D356=999,"A",IF(D356&gt;100,"C","O")),"")</f>
        <v>O</v>
      </c>
      <c r="H356" s="132"/>
      <c r="I356" s="164" t="n">
        <v>2</v>
      </c>
      <c r="J356" s="161" t="n">
        <v>15</v>
      </c>
      <c r="K356" s="161" t="n">
        <v>215</v>
      </c>
      <c r="L356" s="165" t="str">
        <f aca="false">INDEX($F$5:$F$504,MATCH($K356,$E$5:$E$504,0),1)</f>
        <v>V</v>
      </c>
      <c r="M356" s="166" t="str">
        <f aca="false">INDEX($G$5:$G$504,MATCH($K356,$E$5:$E$504,0),1)</f>
        <v>O</v>
      </c>
      <c r="N356" s="132"/>
      <c r="O356" s="132"/>
      <c r="P356" s="132"/>
      <c r="Q356" s="132"/>
      <c r="R356" s="132"/>
      <c r="S356" s="132"/>
      <c r="T356" s="132"/>
      <c r="U356" s="132"/>
      <c r="V356" s="132"/>
      <c r="W356" s="132"/>
      <c r="X356" s="132"/>
      <c r="Y356" s="132"/>
      <c r="Z356" s="132"/>
      <c r="AA356" s="132"/>
      <c r="AB356" s="132"/>
      <c r="AC356" s="132"/>
      <c r="AD356" s="132"/>
      <c r="AE356" s="132"/>
      <c r="AF356" s="132"/>
      <c r="AG356" s="132"/>
      <c r="AH356" s="132"/>
      <c r="AI356" s="132"/>
      <c r="AJ356" s="132"/>
      <c r="AK356" s="132"/>
      <c r="AL356" s="132"/>
      <c r="AM356" s="132"/>
      <c r="AN356" s="132"/>
      <c r="AO356" s="132"/>
      <c r="AP356" s="132"/>
      <c r="AQ356" s="132"/>
      <c r="AR356" s="132"/>
      <c r="AS356" s="132"/>
      <c r="AT356" s="132"/>
      <c r="AU356" s="132"/>
      <c r="AV356" s="132"/>
      <c r="AW356" s="132"/>
      <c r="AX356" s="132"/>
      <c r="AY356" s="132"/>
      <c r="AZ356" s="132"/>
      <c r="BA356" s="132"/>
      <c r="BB356" s="132"/>
      <c r="BC356" s="132"/>
      <c r="BD356" s="132"/>
      <c r="BE356" s="132"/>
      <c r="BF356" s="217"/>
      <c r="BG356" s="217"/>
      <c r="BH356" s="217"/>
      <c r="BI356" s="217"/>
      <c r="BJ356" s="217"/>
      <c r="BP356" s="41"/>
      <c r="BQ356" s="41"/>
      <c r="BR356" s="41"/>
      <c r="BS356" s="41"/>
    </row>
    <row r="357" customFormat="false" ht="12.75" hidden="false" customHeight="false" outlineLevel="0" collapsed="false">
      <c r="A357" s="159" t="n">
        <v>353</v>
      </c>
      <c r="B357" s="160" t="n">
        <f aca="false">IF(COUNTA(Saisie!D365:H365)=5,Saisie!D365,"")</f>
        <v>22</v>
      </c>
      <c r="C357" s="160" t="n">
        <f aca="false">IF(COUNTA(Saisie!D365:H365)=5,Saisie!E365,"")</f>
        <v>13</v>
      </c>
      <c r="D357" s="161" t="n">
        <f aca="false">IF(COUNTA(Saisie!D365:H365)=5,(Saisie!F365*100)+(Saisie!G365*10)+Saisie!H365,"")</f>
        <v>200</v>
      </c>
      <c r="E357" s="161" t="n">
        <f aca="false">IF(Saisie!I365="OK",B357*100+C357,"")</f>
        <v>2213</v>
      </c>
      <c r="F357" s="206" t="str">
        <f aca="false">IF(E357&lt;&gt;"",IF(RIGHT(D357,1)="1","V",IF(RIGHT(D357,1)="0","NV","A")),"")</f>
        <v>NV</v>
      </c>
      <c r="G357" s="163" t="str">
        <f aca="false">IF(E357&lt;&gt;"",IF(D357=999,"A",IF(D357&gt;100,"C","O")),"")</f>
        <v>C</v>
      </c>
      <c r="H357" s="132"/>
      <c r="I357" s="164" t="n">
        <v>3</v>
      </c>
      <c r="J357" s="161" t="n">
        <v>15</v>
      </c>
      <c r="K357" s="161" t="n">
        <v>315</v>
      </c>
      <c r="L357" s="165" t="str">
        <f aca="false">INDEX($F$5:$F$504,MATCH($K357,$E$5:$E$504,0),1)</f>
        <v>A</v>
      </c>
      <c r="M357" s="166" t="str">
        <f aca="false">INDEX($G$5:$G$504,MATCH($K357,$E$5:$E$504,0),1)</f>
        <v>A</v>
      </c>
      <c r="N357" s="132"/>
      <c r="O357" s="132"/>
      <c r="P357" s="132"/>
      <c r="Q357" s="132"/>
      <c r="R357" s="132"/>
      <c r="S357" s="132"/>
      <c r="T357" s="132"/>
      <c r="U357" s="132"/>
      <c r="V357" s="132"/>
      <c r="W357" s="132"/>
      <c r="X357" s="132"/>
      <c r="Y357" s="132"/>
      <c r="Z357" s="132"/>
      <c r="AA357" s="132"/>
      <c r="AB357" s="132"/>
      <c r="AC357" s="132"/>
      <c r="AD357" s="132"/>
      <c r="AE357" s="132"/>
      <c r="AF357" s="132"/>
      <c r="AG357" s="132"/>
      <c r="AH357" s="132"/>
      <c r="AI357" s="132"/>
      <c r="AJ357" s="132"/>
      <c r="AK357" s="132"/>
      <c r="AL357" s="132"/>
      <c r="AM357" s="132"/>
      <c r="AN357" s="132"/>
      <c r="AO357" s="132"/>
      <c r="AP357" s="132"/>
      <c r="AQ357" s="132"/>
      <c r="AR357" s="132"/>
      <c r="AS357" s="132"/>
      <c r="AT357" s="132"/>
      <c r="AU357" s="132"/>
      <c r="AV357" s="132"/>
      <c r="AW357" s="132"/>
      <c r="AX357" s="132"/>
      <c r="AY357" s="132"/>
      <c r="AZ357" s="132"/>
      <c r="BA357" s="132"/>
      <c r="BB357" s="132"/>
      <c r="BC357" s="132"/>
      <c r="BD357" s="132"/>
      <c r="BE357" s="132"/>
      <c r="BF357" s="217"/>
      <c r="BG357" s="217"/>
      <c r="BH357" s="217"/>
      <c r="BI357" s="217"/>
      <c r="BJ357" s="217"/>
      <c r="BP357" s="41"/>
      <c r="BQ357" s="41"/>
      <c r="BR357" s="41"/>
      <c r="BS357" s="41"/>
    </row>
    <row r="358" customFormat="false" ht="12.75" hidden="false" customHeight="false" outlineLevel="0" collapsed="false">
      <c r="A358" s="159" t="n">
        <v>354</v>
      </c>
      <c r="B358" s="160" t="n">
        <f aca="false">IF(COUNTA(Saisie!D366:H366)=5,Saisie!D366,"")</f>
        <v>22</v>
      </c>
      <c r="C358" s="160" t="n">
        <f aca="false">IF(COUNTA(Saisie!D366:H366)=5,Saisie!E366,"")</f>
        <v>12</v>
      </c>
      <c r="D358" s="161" t="n">
        <f aca="false">IF(COUNTA(Saisie!D366:H366)=5,(Saisie!F366*100)+(Saisie!G366*10)+Saisie!H366,"")</f>
        <v>21</v>
      </c>
      <c r="E358" s="161" t="n">
        <f aca="false">IF(Saisie!I366="OK",B358*100+C358,"")</f>
        <v>2212</v>
      </c>
      <c r="F358" s="206" t="str">
        <f aca="false">IF(E358&lt;&gt;"",IF(RIGHT(D358,1)="1","V",IF(RIGHT(D358,1)="0","NV","A")),"")</f>
        <v>V</v>
      </c>
      <c r="G358" s="163" t="str">
        <f aca="false">IF(E358&lt;&gt;"",IF(D358=999,"A",IF(D358&gt;100,"C","O")),"")</f>
        <v>O</v>
      </c>
      <c r="H358" s="132"/>
      <c r="I358" s="164" t="n">
        <v>4</v>
      </c>
      <c r="J358" s="161" t="n">
        <v>15</v>
      </c>
      <c r="K358" s="161" t="n">
        <v>415</v>
      </c>
      <c r="L358" s="165" t="str">
        <f aca="false">INDEX($F$5:$F$504,MATCH($K358,$E$5:$E$504,0),1)</f>
        <v>V</v>
      </c>
      <c r="M358" s="166" t="str">
        <f aca="false">INDEX($G$5:$G$504,MATCH($K358,$E$5:$E$504,0),1)</f>
        <v>O</v>
      </c>
      <c r="N358" s="132"/>
      <c r="O358" s="132"/>
      <c r="P358" s="132"/>
      <c r="Q358" s="132"/>
      <c r="R358" s="132"/>
      <c r="S358" s="132"/>
      <c r="T358" s="132"/>
      <c r="U358" s="132"/>
      <c r="V358" s="132"/>
      <c r="W358" s="132"/>
      <c r="X358" s="132"/>
      <c r="Y358" s="132"/>
      <c r="Z358" s="132"/>
      <c r="AA358" s="132"/>
      <c r="AB358" s="132"/>
      <c r="AC358" s="132"/>
      <c r="AD358" s="132"/>
      <c r="AE358" s="132"/>
      <c r="AF358" s="132"/>
      <c r="AG358" s="132"/>
      <c r="AH358" s="132"/>
      <c r="AI358" s="132"/>
      <c r="AJ358" s="132"/>
      <c r="AK358" s="132"/>
      <c r="AL358" s="132"/>
      <c r="AM358" s="132"/>
      <c r="AN358" s="132"/>
      <c r="AO358" s="132"/>
      <c r="AP358" s="132"/>
      <c r="AQ358" s="132"/>
      <c r="AR358" s="132"/>
      <c r="AS358" s="132"/>
      <c r="AT358" s="132"/>
      <c r="AU358" s="132"/>
      <c r="AV358" s="132"/>
      <c r="AW358" s="132"/>
      <c r="AX358" s="132"/>
      <c r="AY358" s="132"/>
      <c r="AZ358" s="132"/>
      <c r="BA358" s="132"/>
      <c r="BB358" s="132"/>
      <c r="BC358" s="132"/>
      <c r="BD358" s="132"/>
      <c r="BE358" s="132"/>
      <c r="BF358" s="217"/>
      <c r="BG358" s="217"/>
      <c r="BH358" s="217"/>
      <c r="BI358" s="217"/>
      <c r="BJ358" s="217"/>
      <c r="BP358" s="41"/>
      <c r="BQ358" s="41"/>
      <c r="BR358" s="41"/>
      <c r="BS358" s="41"/>
    </row>
    <row r="359" customFormat="false" ht="12.75" hidden="false" customHeight="false" outlineLevel="0" collapsed="false">
      <c r="A359" s="159" t="n">
        <v>355</v>
      </c>
      <c r="B359" s="160" t="n">
        <f aca="false">IF(COUNTA(Saisie!D367:H367)=5,Saisie!D367,"")</f>
        <v>22</v>
      </c>
      <c r="C359" s="160" t="n">
        <f aca="false">IF(COUNTA(Saisie!D367:H367)=5,Saisie!E367,"")</f>
        <v>11</v>
      </c>
      <c r="D359" s="161" t="n">
        <f aca="false">IF(COUNTA(Saisie!D367:H367)=5,(Saisie!F367*100)+(Saisie!G367*10)+Saisie!H367,"")</f>
        <v>1</v>
      </c>
      <c r="E359" s="161" t="n">
        <f aca="false">IF(Saisie!I367="OK",B359*100+C359,"")</f>
        <v>2211</v>
      </c>
      <c r="F359" s="206" t="str">
        <f aca="false">IF(E359&lt;&gt;"",IF(RIGHT(D359,1)="1","V",IF(RIGHT(D359,1)="0","NV","A")),"")</f>
        <v>V</v>
      </c>
      <c r="G359" s="163" t="str">
        <f aca="false">IF(E359&lt;&gt;"",IF(D359=999,"A",IF(D359&gt;100,"C","O")),"")</f>
        <v>O</v>
      </c>
      <c r="H359" s="132"/>
      <c r="I359" s="164" t="n">
        <v>5</v>
      </c>
      <c r="J359" s="161" t="n">
        <v>15</v>
      </c>
      <c r="K359" s="161" t="n">
        <v>515</v>
      </c>
      <c r="L359" s="165" t="str">
        <f aca="false">INDEX($F$5:$F$504,MATCH($K359,$E$5:$E$504,0),1)</f>
        <v>V</v>
      </c>
      <c r="M359" s="166" t="str">
        <f aca="false">INDEX($G$5:$G$504,MATCH($K359,$E$5:$E$504,0),1)</f>
        <v>O</v>
      </c>
      <c r="N359" s="132"/>
      <c r="O359" s="132"/>
      <c r="P359" s="132"/>
      <c r="Q359" s="132"/>
      <c r="R359" s="132"/>
      <c r="S359" s="132"/>
      <c r="T359" s="132"/>
      <c r="U359" s="132"/>
      <c r="V359" s="132"/>
      <c r="W359" s="132"/>
      <c r="X359" s="132"/>
      <c r="Y359" s="132"/>
      <c r="Z359" s="132"/>
      <c r="AA359" s="132"/>
      <c r="AB359" s="132"/>
      <c r="AC359" s="132"/>
      <c r="AD359" s="132"/>
      <c r="AE359" s="132"/>
      <c r="AF359" s="132"/>
      <c r="AG359" s="132"/>
      <c r="AH359" s="132"/>
      <c r="AI359" s="132"/>
      <c r="AJ359" s="132"/>
      <c r="AK359" s="132"/>
      <c r="AL359" s="132"/>
      <c r="AM359" s="132"/>
      <c r="AN359" s="132"/>
      <c r="AO359" s="132"/>
      <c r="AP359" s="132"/>
      <c r="AQ359" s="132"/>
      <c r="AR359" s="132"/>
      <c r="AS359" s="132"/>
      <c r="AT359" s="132"/>
      <c r="AU359" s="132"/>
      <c r="AV359" s="132"/>
      <c r="AW359" s="132"/>
      <c r="AX359" s="132"/>
      <c r="AY359" s="132"/>
      <c r="AZ359" s="132"/>
      <c r="BA359" s="132"/>
      <c r="BB359" s="132"/>
      <c r="BC359" s="132"/>
      <c r="BD359" s="132"/>
      <c r="BE359" s="132"/>
      <c r="BF359" s="217"/>
      <c r="BG359" s="217"/>
      <c r="BH359" s="217"/>
      <c r="BI359" s="217"/>
      <c r="BJ359" s="217"/>
      <c r="BP359" s="41"/>
      <c r="BQ359" s="41"/>
      <c r="BR359" s="41"/>
      <c r="BS359" s="41"/>
    </row>
    <row r="360" customFormat="false" ht="12.75" hidden="false" customHeight="false" outlineLevel="0" collapsed="false">
      <c r="A360" s="159" t="n">
        <v>356</v>
      </c>
      <c r="B360" s="160" t="n">
        <f aca="false">IF(COUNTA(Saisie!D368:H368)=5,Saisie!D368,"")</f>
        <v>22</v>
      </c>
      <c r="C360" s="160" t="n">
        <f aca="false">IF(COUNTA(Saisie!D368:H368)=5,Saisie!E368,"")</f>
        <v>10</v>
      </c>
      <c r="D360" s="161" t="n">
        <f aca="false">IF(COUNTA(Saisie!D368:H368)=5,(Saisie!F368*100)+(Saisie!G368*10)+Saisie!H368,"")</f>
        <v>31</v>
      </c>
      <c r="E360" s="161" t="n">
        <f aca="false">IF(Saisie!I368="OK",B360*100+C360,"")</f>
        <v>2210</v>
      </c>
      <c r="F360" s="206" t="str">
        <f aca="false">IF(E360&lt;&gt;"",IF(RIGHT(D360,1)="1","V",IF(RIGHT(D360,1)="0","NV","A")),"")</f>
        <v>V</v>
      </c>
      <c r="G360" s="163" t="str">
        <f aca="false">IF(E360&lt;&gt;"",IF(D360=999,"A",IF(D360&gt;100,"C","O")),"")</f>
        <v>O</v>
      </c>
      <c r="H360" s="132"/>
      <c r="I360" s="164" t="n">
        <v>6</v>
      </c>
      <c r="J360" s="161" t="n">
        <v>15</v>
      </c>
      <c r="K360" s="161" t="n">
        <v>615</v>
      </c>
      <c r="L360" s="165" t="str">
        <f aca="false">INDEX($F$5:$F$504,MATCH($K360,$E$5:$E$504,0),1)</f>
        <v>V</v>
      </c>
      <c r="M360" s="166" t="str">
        <f aca="false">INDEX($G$5:$G$504,MATCH($K360,$E$5:$E$504,0),1)</f>
        <v>O</v>
      </c>
      <c r="N360" s="132"/>
      <c r="O360" s="132"/>
      <c r="P360" s="132"/>
      <c r="Q360" s="132"/>
      <c r="R360" s="132"/>
      <c r="S360" s="132"/>
      <c r="T360" s="132"/>
      <c r="U360" s="132"/>
      <c r="V360" s="132"/>
      <c r="W360" s="132"/>
      <c r="X360" s="132"/>
      <c r="Y360" s="132"/>
      <c r="Z360" s="132"/>
      <c r="AA360" s="132"/>
      <c r="AB360" s="132"/>
      <c r="AC360" s="132"/>
      <c r="AD360" s="132"/>
      <c r="AE360" s="132"/>
      <c r="AF360" s="132"/>
      <c r="AG360" s="132"/>
      <c r="AH360" s="132"/>
      <c r="AI360" s="132"/>
      <c r="AJ360" s="132"/>
      <c r="AK360" s="132"/>
      <c r="AL360" s="132"/>
      <c r="AM360" s="132"/>
      <c r="AN360" s="132"/>
      <c r="AO360" s="132"/>
      <c r="AP360" s="132"/>
      <c r="AQ360" s="132"/>
      <c r="AR360" s="132"/>
      <c r="AS360" s="132"/>
      <c r="AT360" s="132"/>
      <c r="AU360" s="132"/>
      <c r="AV360" s="132"/>
      <c r="AW360" s="132"/>
      <c r="AX360" s="132"/>
      <c r="AY360" s="132"/>
      <c r="AZ360" s="132"/>
      <c r="BA360" s="132"/>
      <c r="BB360" s="132"/>
      <c r="BC360" s="132"/>
      <c r="BD360" s="132"/>
      <c r="BE360" s="132"/>
      <c r="BF360" s="217"/>
      <c r="BG360" s="217"/>
      <c r="BH360" s="217"/>
      <c r="BI360" s="217"/>
      <c r="BJ360" s="217"/>
      <c r="BP360" s="41"/>
      <c r="BQ360" s="41"/>
      <c r="BR360" s="41"/>
      <c r="BS360" s="41"/>
    </row>
    <row r="361" customFormat="false" ht="12.75" hidden="false" customHeight="false" outlineLevel="0" collapsed="false">
      <c r="A361" s="159" t="n">
        <v>357</v>
      </c>
      <c r="B361" s="160" t="n">
        <f aca="false">IF(COUNTA(Saisie!D369:H369)=5,Saisie!D369,"")</f>
        <v>22</v>
      </c>
      <c r="C361" s="160" t="n">
        <f aca="false">IF(COUNTA(Saisie!D369:H369)=5,Saisie!E369,"")</f>
        <v>9</v>
      </c>
      <c r="D361" s="161" t="n">
        <f aca="false">IF(COUNTA(Saisie!D369:H369)=5,(Saisie!F369*100)+(Saisie!G369*10)+Saisie!H369,"")</f>
        <v>31</v>
      </c>
      <c r="E361" s="161" t="n">
        <f aca="false">IF(Saisie!I369="OK",B361*100+C361,"")</f>
        <v>2209</v>
      </c>
      <c r="F361" s="206" t="str">
        <f aca="false">IF(E361&lt;&gt;"",IF(RIGHT(D361,1)="1","V",IF(RIGHT(D361,1)="0","NV","A")),"")</f>
        <v>V</v>
      </c>
      <c r="G361" s="163" t="str">
        <f aca="false">IF(E361&lt;&gt;"",IF(D361=999,"A",IF(D361&gt;100,"C","O")),"")</f>
        <v>O</v>
      </c>
      <c r="H361" s="132"/>
      <c r="I361" s="164" t="n">
        <v>7</v>
      </c>
      <c r="J361" s="161" t="n">
        <v>15</v>
      </c>
      <c r="K361" s="161" t="n">
        <v>715</v>
      </c>
      <c r="L361" s="165" t="str">
        <f aca="false">INDEX($F$5:$F$504,MATCH($K361,$E$5:$E$504,0),1)</f>
        <v>V</v>
      </c>
      <c r="M361" s="166" t="str">
        <f aca="false">INDEX($G$5:$G$504,MATCH($K361,$E$5:$E$504,0),1)</f>
        <v>O</v>
      </c>
      <c r="N361" s="132"/>
      <c r="O361" s="132"/>
      <c r="P361" s="132"/>
      <c r="Q361" s="132"/>
      <c r="R361" s="132"/>
      <c r="S361" s="132"/>
      <c r="T361" s="132"/>
      <c r="U361" s="132"/>
      <c r="V361" s="132"/>
      <c r="W361" s="132"/>
      <c r="X361" s="132"/>
      <c r="Y361" s="132"/>
      <c r="Z361" s="132"/>
      <c r="AA361" s="132"/>
      <c r="AB361" s="132"/>
      <c r="AC361" s="132"/>
      <c r="AD361" s="132"/>
      <c r="AE361" s="132"/>
      <c r="AF361" s="132"/>
      <c r="AG361" s="132"/>
      <c r="AH361" s="132"/>
      <c r="AI361" s="132"/>
      <c r="AJ361" s="132"/>
      <c r="AK361" s="132"/>
      <c r="AL361" s="132"/>
      <c r="AM361" s="132"/>
      <c r="AN361" s="132"/>
      <c r="AO361" s="132"/>
      <c r="AP361" s="132"/>
      <c r="AQ361" s="132"/>
      <c r="AR361" s="132"/>
      <c r="AS361" s="132"/>
      <c r="AT361" s="132"/>
      <c r="AU361" s="132"/>
      <c r="AV361" s="132"/>
      <c r="AW361" s="132"/>
      <c r="AX361" s="132"/>
      <c r="AY361" s="132"/>
      <c r="AZ361" s="132"/>
      <c r="BA361" s="132"/>
      <c r="BB361" s="132"/>
      <c r="BC361" s="132"/>
      <c r="BD361" s="132"/>
      <c r="BE361" s="132"/>
      <c r="BF361" s="217"/>
      <c r="BG361" s="217"/>
      <c r="BH361" s="217"/>
      <c r="BI361" s="217"/>
      <c r="BJ361" s="217"/>
      <c r="BP361" s="41"/>
      <c r="BQ361" s="41"/>
      <c r="BR361" s="41"/>
      <c r="BS361" s="41"/>
    </row>
    <row r="362" customFormat="false" ht="12.75" hidden="false" customHeight="false" outlineLevel="0" collapsed="false">
      <c r="A362" s="159" t="n">
        <v>358</v>
      </c>
      <c r="B362" s="160" t="n">
        <f aca="false">IF(COUNTA(Saisie!D370:H370)=5,Saisie!D370,"")</f>
        <v>22</v>
      </c>
      <c r="C362" s="160" t="n">
        <f aca="false">IF(COUNTA(Saisie!D370:H370)=5,Saisie!E370,"")</f>
        <v>8</v>
      </c>
      <c r="D362" s="161" t="n">
        <f aca="false">IF(COUNTA(Saisie!D370:H370)=5,(Saisie!F370*100)+(Saisie!G370*10)+Saisie!H370,"")</f>
        <v>31</v>
      </c>
      <c r="E362" s="161" t="n">
        <f aca="false">IF(Saisie!I370="OK",B362*100+C362,"")</f>
        <v>2208</v>
      </c>
      <c r="F362" s="206" t="str">
        <f aca="false">IF(E362&lt;&gt;"",IF(RIGHT(D362,1)="1","V",IF(RIGHT(D362,1)="0","NV","A")),"")</f>
        <v>V</v>
      </c>
      <c r="G362" s="163" t="str">
        <f aca="false">IF(E362&lt;&gt;"",IF(D362=999,"A",IF(D362&gt;100,"C","O")),"")</f>
        <v>O</v>
      </c>
      <c r="H362" s="132"/>
      <c r="I362" s="164" t="n">
        <v>8</v>
      </c>
      <c r="J362" s="161" t="n">
        <v>15</v>
      </c>
      <c r="K362" s="161" t="n">
        <v>815</v>
      </c>
      <c r="L362" s="165" t="str">
        <f aca="false">INDEX($F$5:$F$504,MATCH($K362,$E$5:$E$504,0),1)</f>
        <v>NV</v>
      </c>
      <c r="M362" s="166" t="str">
        <f aca="false">INDEX($G$5:$G$504,MATCH($K362,$E$5:$E$504,0),1)</f>
        <v>C</v>
      </c>
      <c r="N362" s="132"/>
      <c r="O362" s="132"/>
      <c r="P362" s="132"/>
      <c r="Q362" s="132"/>
      <c r="R362" s="132"/>
      <c r="S362" s="132"/>
      <c r="T362" s="132"/>
      <c r="U362" s="132"/>
      <c r="V362" s="132"/>
      <c r="W362" s="132"/>
      <c r="X362" s="132"/>
      <c r="Y362" s="132"/>
      <c r="Z362" s="132"/>
      <c r="AA362" s="132"/>
      <c r="AB362" s="132"/>
      <c r="AC362" s="132"/>
      <c r="AD362" s="132"/>
      <c r="AE362" s="132"/>
      <c r="AF362" s="132"/>
      <c r="AG362" s="132"/>
      <c r="AH362" s="132"/>
      <c r="AI362" s="132"/>
      <c r="AJ362" s="132"/>
      <c r="AK362" s="132"/>
      <c r="AL362" s="132"/>
      <c r="AM362" s="132"/>
      <c r="AN362" s="132"/>
      <c r="AO362" s="132"/>
      <c r="AP362" s="132"/>
      <c r="AQ362" s="132"/>
      <c r="AR362" s="132"/>
      <c r="AS362" s="132"/>
      <c r="AT362" s="132"/>
      <c r="AU362" s="132"/>
      <c r="AV362" s="132"/>
      <c r="AW362" s="132"/>
      <c r="AX362" s="132"/>
      <c r="AY362" s="132"/>
      <c r="AZ362" s="132"/>
      <c r="BA362" s="132"/>
      <c r="BB362" s="132"/>
      <c r="BC362" s="132"/>
      <c r="BD362" s="132"/>
      <c r="BE362" s="132"/>
      <c r="BF362" s="217"/>
      <c r="BG362" s="217"/>
      <c r="BH362" s="217"/>
      <c r="BI362" s="217"/>
      <c r="BJ362" s="217"/>
      <c r="BP362" s="41"/>
      <c r="BQ362" s="41"/>
      <c r="BR362" s="41"/>
      <c r="BS362" s="41"/>
    </row>
    <row r="363" customFormat="false" ht="12.75" hidden="false" customHeight="false" outlineLevel="0" collapsed="false">
      <c r="A363" s="159" t="n">
        <v>359</v>
      </c>
      <c r="B363" s="160" t="n">
        <f aca="false">IF(COUNTA(Saisie!D371:H371)=5,Saisie!D371,"")</f>
        <v>22</v>
      </c>
      <c r="C363" s="160" t="n">
        <f aca="false">IF(COUNTA(Saisie!D371:H371)=5,Saisie!E371,"")</f>
        <v>7</v>
      </c>
      <c r="D363" s="161" t="n">
        <f aca="false">IF(COUNTA(Saisie!D371:H371)=5,(Saisie!F371*100)+(Saisie!G371*10)+Saisie!H371,"")</f>
        <v>1</v>
      </c>
      <c r="E363" s="161" t="n">
        <f aca="false">IF(Saisie!I371="OK",B363*100+C363,"")</f>
        <v>2207</v>
      </c>
      <c r="F363" s="206" t="str">
        <f aca="false">IF(E363&lt;&gt;"",IF(RIGHT(D363,1)="1","V",IF(RIGHT(D363,1)="0","NV","A")),"")</f>
        <v>V</v>
      </c>
      <c r="G363" s="163" t="str">
        <f aca="false">IF(E363&lt;&gt;"",IF(D363=999,"A",IF(D363&gt;100,"C","O")),"")</f>
        <v>O</v>
      </c>
      <c r="H363" s="132"/>
      <c r="I363" s="164" t="n">
        <v>9</v>
      </c>
      <c r="J363" s="161" t="n">
        <v>15</v>
      </c>
      <c r="K363" s="161" t="n">
        <v>915</v>
      </c>
      <c r="L363" s="165" t="str">
        <f aca="false">INDEX($F$5:$F$504,MATCH($K363,$E$5:$E$504,0),1)</f>
        <v>NV</v>
      </c>
      <c r="M363" s="166" t="str">
        <f aca="false">INDEX($G$5:$G$504,MATCH($K363,$E$5:$E$504,0),1)</f>
        <v>O</v>
      </c>
      <c r="N363" s="132"/>
      <c r="O363" s="132"/>
      <c r="P363" s="132"/>
      <c r="Q363" s="132"/>
      <c r="R363" s="132"/>
      <c r="S363" s="132"/>
      <c r="T363" s="132"/>
      <c r="U363" s="132"/>
      <c r="V363" s="132"/>
      <c r="W363" s="132"/>
      <c r="X363" s="132"/>
      <c r="Y363" s="132"/>
      <c r="Z363" s="132"/>
      <c r="AA363" s="132"/>
      <c r="AB363" s="132"/>
      <c r="AC363" s="132"/>
      <c r="AD363" s="132"/>
      <c r="AE363" s="132"/>
      <c r="AF363" s="132"/>
      <c r="AG363" s="132"/>
      <c r="AH363" s="132"/>
      <c r="AI363" s="132"/>
      <c r="AJ363" s="132"/>
      <c r="AK363" s="132"/>
      <c r="AL363" s="132"/>
      <c r="AM363" s="132"/>
      <c r="AN363" s="132"/>
      <c r="AO363" s="132"/>
      <c r="AP363" s="132"/>
      <c r="AQ363" s="132"/>
      <c r="AR363" s="132"/>
      <c r="AS363" s="132"/>
      <c r="AT363" s="132"/>
      <c r="AU363" s="132"/>
      <c r="AV363" s="132"/>
      <c r="AW363" s="132"/>
      <c r="AX363" s="132"/>
      <c r="AY363" s="132"/>
      <c r="AZ363" s="132"/>
      <c r="BA363" s="132"/>
      <c r="BB363" s="132"/>
      <c r="BC363" s="132"/>
      <c r="BD363" s="132"/>
      <c r="BE363" s="132"/>
      <c r="BF363" s="217"/>
      <c r="BG363" s="217"/>
      <c r="BH363" s="217"/>
      <c r="BI363" s="217"/>
      <c r="BJ363" s="217"/>
      <c r="BP363" s="41"/>
      <c r="BQ363" s="41"/>
      <c r="BR363" s="41"/>
      <c r="BS363" s="41"/>
    </row>
    <row r="364" customFormat="false" ht="12.75" hidden="false" customHeight="false" outlineLevel="0" collapsed="false">
      <c r="A364" s="159" t="n">
        <v>360</v>
      </c>
      <c r="B364" s="160" t="n">
        <f aca="false">IF(COUNTA(Saisie!D372:H372)=5,Saisie!D372,"")</f>
        <v>23</v>
      </c>
      <c r="C364" s="160" t="n">
        <f aca="false">IF(COUNTA(Saisie!D372:H372)=5,Saisie!E372,"")</f>
        <v>7</v>
      </c>
      <c r="D364" s="161" t="n">
        <f aca="false">IF(COUNTA(Saisie!D372:H372)=5,(Saisie!F372*100)+(Saisie!G372*10)+Saisie!H372,"")</f>
        <v>200</v>
      </c>
      <c r="E364" s="161" t="n">
        <f aca="false">IF(Saisie!I372="OK",B364*100+C364,"")</f>
        <v>2307</v>
      </c>
      <c r="F364" s="206" t="str">
        <f aca="false">IF(E364&lt;&gt;"",IF(RIGHT(D364,1)="1","V",IF(RIGHT(D364,1)="0","NV","A")),"")</f>
        <v>NV</v>
      </c>
      <c r="G364" s="163" t="str">
        <f aca="false">IF(E364&lt;&gt;"",IF(D364=999,"A",IF(D364&gt;100,"C","O")),"")</f>
        <v>C</v>
      </c>
      <c r="H364" s="132"/>
      <c r="I364" s="164" t="n">
        <v>10</v>
      </c>
      <c r="J364" s="161" t="n">
        <v>15</v>
      </c>
      <c r="K364" s="161" t="n">
        <v>1015</v>
      </c>
      <c r="L364" s="165" t="str">
        <f aca="false">INDEX($F$5:$F$504,MATCH($K364,$E$5:$E$504,0),1)</f>
        <v>V</v>
      </c>
      <c r="M364" s="166" t="str">
        <f aca="false">INDEX($G$5:$G$504,MATCH($K364,$E$5:$E$504,0),1)</f>
        <v>O</v>
      </c>
      <c r="N364" s="132"/>
      <c r="O364" s="132"/>
      <c r="P364" s="132"/>
      <c r="Q364" s="132"/>
      <c r="R364" s="132"/>
      <c r="S364" s="132"/>
      <c r="T364" s="132"/>
      <c r="U364" s="132"/>
      <c r="V364" s="132"/>
      <c r="W364" s="132"/>
      <c r="X364" s="132"/>
      <c r="Y364" s="132"/>
      <c r="Z364" s="132"/>
      <c r="AA364" s="132"/>
      <c r="AB364" s="132"/>
      <c r="AC364" s="132"/>
      <c r="AD364" s="132"/>
      <c r="AE364" s="132"/>
      <c r="AF364" s="132"/>
      <c r="AG364" s="132"/>
      <c r="AH364" s="132"/>
      <c r="AI364" s="132"/>
      <c r="AJ364" s="132"/>
      <c r="AK364" s="132"/>
      <c r="AL364" s="132"/>
      <c r="AM364" s="132"/>
      <c r="AN364" s="132"/>
      <c r="AO364" s="132"/>
      <c r="AP364" s="132"/>
      <c r="AQ364" s="132"/>
      <c r="AR364" s="132"/>
      <c r="AS364" s="132"/>
      <c r="AT364" s="132"/>
      <c r="AU364" s="132"/>
      <c r="AV364" s="132"/>
      <c r="AW364" s="132"/>
      <c r="AX364" s="132"/>
      <c r="AY364" s="132"/>
      <c r="AZ364" s="132"/>
      <c r="BA364" s="132"/>
      <c r="BB364" s="132"/>
      <c r="BC364" s="132"/>
      <c r="BD364" s="132"/>
      <c r="BE364" s="132"/>
      <c r="BF364" s="217"/>
      <c r="BG364" s="217"/>
      <c r="BH364" s="217"/>
      <c r="BI364" s="217"/>
      <c r="BJ364" s="217"/>
      <c r="BP364" s="41"/>
      <c r="BQ364" s="41"/>
      <c r="BR364" s="41"/>
      <c r="BS364" s="41"/>
    </row>
    <row r="365" customFormat="false" ht="12.75" hidden="false" customHeight="false" outlineLevel="0" collapsed="false">
      <c r="A365" s="159" t="n">
        <v>361</v>
      </c>
      <c r="B365" s="160" t="n">
        <f aca="false">IF(COUNTA(Saisie!D373:H373)=5,Saisie!D373,"")</f>
        <v>23</v>
      </c>
      <c r="C365" s="160" t="n">
        <f aca="false">IF(COUNTA(Saisie!D373:H373)=5,Saisie!E373,"")</f>
        <v>8</v>
      </c>
      <c r="D365" s="161" t="n">
        <f aca="false">IF(COUNTA(Saisie!D373:H373)=5,(Saisie!F373*100)+(Saisie!G373*10)+Saisie!H373,"")</f>
        <v>1</v>
      </c>
      <c r="E365" s="161" t="n">
        <f aca="false">IF(Saisie!I373="OK",B365*100+C365,"")</f>
        <v>2308</v>
      </c>
      <c r="F365" s="206" t="str">
        <f aca="false">IF(E365&lt;&gt;"",IF(RIGHT(D365,1)="1","V",IF(RIGHT(D365,1)="0","NV","A")),"")</f>
        <v>V</v>
      </c>
      <c r="G365" s="163" t="str">
        <f aca="false">IF(E365&lt;&gt;"",IF(D365=999,"A",IF(D365&gt;100,"C","O")),"")</f>
        <v>O</v>
      </c>
      <c r="H365" s="132"/>
      <c r="I365" s="164" t="n">
        <v>11</v>
      </c>
      <c r="J365" s="161" t="n">
        <v>15</v>
      </c>
      <c r="K365" s="161" t="n">
        <v>1115</v>
      </c>
      <c r="L365" s="165" t="str">
        <f aca="false">INDEX($F$5:$F$504,MATCH($K365,$E$5:$E$504,0),1)</f>
        <v>V</v>
      </c>
      <c r="M365" s="166" t="str">
        <f aca="false">INDEX($G$5:$G$504,MATCH($K365,$E$5:$E$504,0),1)</f>
        <v>O</v>
      </c>
      <c r="N365" s="132"/>
      <c r="O365" s="132"/>
      <c r="P365" s="132"/>
      <c r="Q365" s="132"/>
      <c r="R365" s="132"/>
      <c r="S365" s="132"/>
      <c r="T365" s="132"/>
      <c r="U365" s="132"/>
      <c r="V365" s="132"/>
      <c r="W365" s="132"/>
      <c r="X365" s="132"/>
      <c r="Y365" s="132"/>
      <c r="Z365" s="132"/>
      <c r="AA365" s="132"/>
      <c r="AB365" s="132"/>
      <c r="AC365" s="132"/>
      <c r="AD365" s="132"/>
      <c r="AE365" s="132"/>
      <c r="AF365" s="132"/>
      <c r="AG365" s="132"/>
      <c r="AH365" s="132"/>
      <c r="AI365" s="132"/>
      <c r="AJ365" s="132"/>
      <c r="AK365" s="132"/>
      <c r="AL365" s="132"/>
      <c r="AM365" s="132"/>
      <c r="AN365" s="132"/>
      <c r="AO365" s="132"/>
      <c r="AP365" s="132"/>
      <c r="AQ365" s="132"/>
      <c r="AR365" s="132"/>
      <c r="AS365" s="132"/>
      <c r="AT365" s="132"/>
      <c r="AU365" s="132"/>
      <c r="AV365" s="132"/>
      <c r="AW365" s="132"/>
      <c r="AX365" s="132"/>
      <c r="AY365" s="132"/>
      <c r="AZ365" s="132"/>
      <c r="BA365" s="132"/>
      <c r="BB365" s="132"/>
      <c r="BC365" s="132"/>
      <c r="BD365" s="132"/>
      <c r="BE365" s="132"/>
      <c r="BF365" s="217"/>
      <c r="BG365" s="217"/>
      <c r="BH365" s="217"/>
      <c r="BI365" s="217"/>
      <c r="BJ365" s="217"/>
      <c r="BP365" s="41"/>
      <c r="BQ365" s="41"/>
      <c r="BR365" s="41"/>
      <c r="BS365" s="41"/>
    </row>
    <row r="366" customFormat="false" ht="12.75" hidden="false" customHeight="false" outlineLevel="0" collapsed="false">
      <c r="A366" s="159" t="n">
        <v>362</v>
      </c>
      <c r="B366" s="160" t="n">
        <f aca="false">IF(COUNTA(Saisie!D374:H374)=5,Saisie!D374,"")</f>
        <v>23</v>
      </c>
      <c r="C366" s="160" t="n">
        <f aca="false">IF(COUNTA(Saisie!D374:H374)=5,Saisie!E374,"")</f>
        <v>9</v>
      </c>
      <c r="D366" s="161" t="n">
        <f aca="false">IF(COUNTA(Saisie!D374:H374)=5,(Saisie!F374*100)+(Saisie!G374*10)+Saisie!H374,"")</f>
        <v>31</v>
      </c>
      <c r="E366" s="161" t="n">
        <f aca="false">IF(Saisie!I374="OK",B366*100+C366,"")</f>
        <v>2309</v>
      </c>
      <c r="F366" s="206" t="str">
        <f aca="false">IF(E366&lt;&gt;"",IF(RIGHT(D366,1)="1","V",IF(RIGHT(D366,1)="0","NV","A")),"")</f>
        <v>V</v>
      </c>
      <c r="G366" s="163" t="str">
        <f aca="false">IF(E366&lt;&gt;"",IF(D366=999,"A",IF(D366&gt;100,"C","O")),"")</f>
        <v>O</v>
      </c>
      <c r="H366" s="132"/>
      <c r="I366" s="164" t="n">
        <v>12</v>
      </c>
      <c r="J366" s="161" t="n">
        <v>15</v>
      </c>
      <c r="K366" s="161" t="n">
        <v>1215</v>
      </c>
      <c r="L366" s="165" t="str">
        <f aca="false">INDEX($F$5:$F$504,MATCH($K366,$E$5:$E$504,0),1)</f>
        <v>V</v>
      </c>
      <c r="M366" s="166" t="str">
        <f aca="false">INDEX($G$5:$G$504,MATCH($K366,$E$5:$E$504,0),1)</f>
        <v>O</v>
      </c>
      <c r="N366" s="132"/>
      <c r="O366" s="132"/>
      <c r="P366" s="132"/>
      <c r="Q366" s="132"/>
      <c r="R366" s="132"/>
      <c r="S366" s="132"/>
      <c r="T366" s="132"/>
      <c r="U366" s="132"/>
      <c r="V366" s="132"/>
      <c r="W366" s="132"/>
      <c r="X366" s="132"/>
      <c r="Y366" s="132"/>
      <c r="Z366" s="132"/>
      <c r="AA366" s="132"/>
      <c r="AB366" s="132"/>
      <c r="AC366" s="132"/>
      <c r="AD366" s="132"/>
      <c r="AE366" s="132"/>
      <c r="AF366" s="132"/>
      <c r="AG366" s="132"/>
      <c r="AH366" s="132"/>
      <c r="AI366" s="132"/>
      <c r="AJ366" s="132"/>
      <c r="AK366" s="132"/>
      <c r="AL366" s="132"/>
      <c r="AM366" s="132"/>
      <c r="AN366" s="132"/>
      <c r="AO366" s="132"/>
      <c r="AP366" s="132"/>
      <c r="AQ366" s="132"/>
      <c r="AR366" s="132"/>
      <c r="AS366" s="132"/>
      <c r="AT366" s="132"/>
      <c r="AU366" s="132"/>
      <c r="AV366" s="132"/>
      <c r="AW366" s="132"/>
      <c r="AX366" s="132"/>
      <c r="AY366" s="132"/>
      <c r="AZ366" s="132"/>
      <c r="BA366" s="132"/>
      <c r="BB366" s="132"/>
      <c r="BC366" s="132"/>
      <c r="BD366" s="132"/>
      <c r="BE366" s="132"/>
      <c r="BF366" s="217"/>
      <c r="BG366" s="217"/>
      <c r="BH366" s="217"/>
      <c r="BI366" s="217"/>
      <c r="BJ366" s="217"/>
      <c r="BP366" s="41"/>
      <c r="BQ366" s="41"/>
      <c r="BR366" s="41"/>
      <c r="BS366" s="41"/>
    </row>
    <row r="367" customFormat="false" ht="12.75" hidden="false" customHeight="false" outlineLevel="0" collapsed="false">
      <c r="A367" s="159" t="n">
        <v>363</v>
      </c>
      <c r="B367" s="160" t="n">
        <f aca="false">IF(COUNTA(Saisie!D375:H375)=5,Saisie!D375,"")</f>
        <v>23</v>
      </c>
      <c r="C367" s="160" t="n">
        <f aca="false">IF(COUNTA(Saisie!D375:H375)=5,Saisie!E375,"")</f>
        <v>10</v>
      </c>
      <c r="D367" s="161" t="n">
        <f aca="false">IF(COUNTA(Saisie!D375:H375)=5,(Saisie!F375*100)+(Saisie!G375*10)+Saisie!H375,"")</f>
        <v>1</v>
      </c>
      <c r="E367" s="161" t="n">
        <f aca="false">IF(Saisie!I375="OK",B367*100+C367,"")</f>
        <v>2310</v>
      </c>
      <c r="F367" s="206" t="str">
        <f aca="false">IF(E367&lt;&gt;"",IF(RIGHT(D367,1)="1","V",IF(RIGHT(D367,1)="0","NV","A")),"")</f>
        <v>V</v>
      </c>
      <c r="G367" s="163" t="str">
        <f aca="false">IF(E367&lt;&gt;"",IF(D367=999,"A",IF(D367&gt;100,"C","O")),"")</f>
        <v>O</v>
      </c>
      <c r="H367" s="132"/>
      <c r="I367" s="164" t="n">
        <v>13</v>
      </c>
      <c r="J367" s="161" t="n">
        <v>15</v>
      </c>
      <c r="K367" s="161" t="n">
        <v>1315</v>
      </c>
      <c r="L367" s="165" t="str">
        <f aca="false">INDEX($F$5:$F$504,MATCH($K367,$E$5:$E$504,0),1)</f>
        <v>V</v>
      </c>
      <c r="M367" s="166" t="str">
        <f aca="false">INDEX($G$5:$G$504,MATCH($K367,$E$5:$E$504,0),1)</f>
        <v>O</v>
      </c>
      <c r="N367" s="132"/>
      <c r="O367" s="132"/>
      <c r="P367" s="132"/>
      <c r="Q367" s="132"/>
      <c r="R367" s="132"/>
      <c r="S367" s="132"/>
      <c r="T367" s="132"/>
      <c r="U367" s="132"/>
      <c r="V367" s="132"/>
      <c r="W367" s="132"/>
      <c r="X367" s="132"/>
      <c r="Y367" s="132"/>
      <c r="Z367" s="132"/>
      <c r="AA367" s="132"/>
      <c r="AB367" s="132"/>
      <c r="AC367" s="132"/>
      <c r="AD367" s="132"/>
      <c r="AE367" s="132"/>
      <c r="AF367" s="132"/>
      <c r="AG367" s="132"/>
      <c r="AH367" s="132"/>
      <c r="AI367" s="132"/>
      <c r="AJ367" s="132"/>
      <c r="AK367" s="132"/>
      <c r="AL367" s="132"/>
      <c r="AM367" s="132"/>
      <c r="AN367" s="132"/>
      <c r="AO367" s="132"/>
      <c r="AP367" s="132"/>
      <c r="AQ367" s="132"/>
      <c r="AR367" s="132"/>
      <c r="AS367" s="132"/>
      <c r="AT367" s="132"/>
      <c r="AU367" s="132"/>
      <c r="AV367" s="132"/>
      <c r="AW367" s="132"/>
      <c r="AX367" s="132"/>
      <c r="AY367" s="132"/>
      <c r="AZ367" s="132"/>
      <c r="BA367" s="132"/>
      <c r="BB367" s="132"/>
      <c r="BC367" s="132"/>
      <c r="BD367" s="132"/>
      <c r="BE367" s="132"/>
      <c r="BF367" s="217"/>
      <c r="BG367" s="217"/>
      <c r="BH367" s="217"/>
      <c r="BI367" s="217"/>
      <c r="BJ367" s="217"/>
      <c r="BP367" s="41"/>
      <c r="BQ367" s="41"/>
      <c r="BR367" s="41"/>
      <c r="BS367" s="41"/>
    </row>
    <row r="368" customFormat="false" ht="12.75" hidden="false" customHeight="false" outlineLevel="0" collapsed="false">
      <c r="A368" s="159" t="n">
        <v>364</v>
      </c>
      <c r="B368" s="160" t="n">
        <f aca="false">IF(COUNTA(Saisie!D376:H376)=5,Saisie!D376,"")</f>
        <v>23</v>
      </c>
      <c r="C368" s="160" t="n">
        <f aca="false">IF(COUNTA(Saisie!D376:H376)=5,Saisie!E376,"")</f>
        <v>11</v>
      </c>
      <c r="D368" s="161" t="n">
        <f aca="false">IF(COUNTA(Saisie!D376:H376)=5,(Saisie!F376*100)+(Saisie!G376*10)+Saisie!H376,"")</f>
        <v>200</v>
      </c>
      <c r="E368" s="161" t="n">
        <f aca="false">IF(Saisie!I376="OK",B368*100+C368,"")</f>
        <v>2311</v>
      </c>
      <c r="F368" s="206" t="str">
        <f aca="false">IF(E368&lt;&gt;"",IF(RIGHT(D368,1)="1","V",IF(RIGHT(D368,1)="0","NV","A")),"")</f>
        <v>NV</v>
      </c>
      <c r="G368" s="163" t="str">
        <f aca="false">IF(E368&lt;&gt;"",IF(D368=999,"A",IF(D368&gt;100,"C","O")),"")</f>
        <v>C</v>
      </c>
      <c r="H368" s="132"/>
      <c r="I368" s="164" t="n">
        <v>14</v>
      </c>
      <c r="J368" s="161" t="n">
        <v>15</v>
      </c>
      <c r="K368" s="161" t="n">
        <v>1415</v>
      </c>
      <c r="L368" s="165" t="str">
        <f aca="false">INDEX($F$5:$F$504,MATCH($K368,$E$5:$E$504,0),1)</f>
        <v>V</v>
      </c>
      <c r="M368" s="166" t="str">
        <f aca="false">INDEX($G$5:$G$504,MATCH($K368,$E$5:$E$504,0),1)</f>
        <v>O</v>
      </c>
      <c r="N368" s="132"/>
      <c r="O368" s="132"/>
      <c r="P368" s="132"/>
      <c r="Q368" s="132"/>
      <c r="R368" s="132"/>
      <c r="S368" s="132"/>
      <c r="T368" s="132"/>
      <c r="U368" s="132"/>
      <c r="V368" s="132"/>
      <c r="W368" s="132"/>
      <c r="X368" s="132"/>
      <c r="Y368" s="132"/>
      <c r="Z368" s="132"/>
      <c r="AA368" s="132"/>
      <c r="AB368" s="132"/>
      <c r="AC368" s="132"/>
      <c r="AD368" s="132"/>
      <c r="AE368" s="132"/>
      <c r="AF368" s="132"/>
      <c r="AG368" s="132"/>
      <c r="AH368" s="132"/>
      <c r="AI368" s="132"/>
      <c r="AJ368" s="132"/>
      <c r="AK368" s="132"/>
      <c r="AL368" s="132"/>
      <c r="AM368" s="132"/>
      <c r="AN368" s="132"/>
      <c r="AO368" s="132"/>
      <c r="AP368" s="132"/>
      <c r="AQ368" s="132"/>
      <c r="AR368" s="132"/>
      <c r="AS368" s="132"/>
      <c r="AT368" s="132"/>
      <c r="AU368" s="132"/>
      <c r="AV368" s="132"/>
      <c r="AW368" s="132"/>
      <c r="AX368" s="132"/>
      <c r="AY368" s="132"/>
      <c r="AZ368" s="132"/>
      <c r="BA368" s="132"/>
      <c r="BB368" s="132"/>
      <c r="BC368" s="132"/>
      <c r="BD368" s="132"/>
      <c r="BE368" s="132"/>
      <c r="BF368" s="217"/>
      <c r="BG368" s="217"/>
      <c r="BH368" s="217"/>
      <c r="BI368" s="217"/>
      <c r="BJ368" s="217"/>
      <c r="BP368" s="41"/>
      <c r="BQ368" s="41"/>
      <c r="BR368" s="41"/>
      <c r="BS368" s="41"/>
    </row>
    <row r="369" customFormat="false" ht="12.75" hidden="false" customHeight="false" outlineLevel="0" collapsed="false">
      <c r="A369" s="159" t="n">
        <v>365</v>
      </c>
      <c r="B369" s="160" t="n">
        <f aca="false">IF(COUNTA(Saisie!D377:H377)=5,Saisie!D377,"")</f>
        <v>23</v>
      </c>
      <c r="C369" s="160" t="n">
        <f aca="false">IF(COUNTA(Saisie!D377:H377)=5,Saisie!E377,"")</f>
        <v>12</v>
      </c>
      <c r="D369" s="161" t="n">
        <f aca="false">IF(COUNTA(Saisie!D377:H377)=5,(Saisie!F377*100)+(Saisie!G377*10)+Saisie!H377,"")</f>
        <v>1</v>
      </c>
      <c r="E369" s="161" t="n">
        <f aca="false">IF(Saisie!I377="OK",B369*100+C369,"")</f>
        <v>2312</v>
      </c>
      <c r="F369" s="206" t="str">
        <f aca="false">IF(E369&lt;&gt;"",IF(RIGHT(D369,1)="1","V",IF(RIGHT(D369,1)="0","NV","A")),"")</f>
        <v>V</v>
      </c>
      <c r="G369" s="163" t="str">
        <f aca="false">IF(E369&lt;&gt;"",IF(D369=999,"A",IF(D369&gt;100,"C","O")),"")</f>
        <v>O</v>
      </c>
      <c r="H369" s="132"/>
      <c r="I369" s="164" t="n">
        <v>15</v>
      </c>
      <c r="J369" s="161" t="n">
        <v>15</v>
      </c>
      <c r="K369" s="161" t="n">
        <v>1515</v>
      </c>
      <c r="L369" s="165" t="str">
        <f aca="false">INDEX($F$5:$F$504,MATCH($K369,$E$5:$E$504,0),1)</f>
        <v>A</v>
      </c>
      <c r="M369" s="166" t="str">
        <f aca="false">INDEX($G$5:$G$504,MATCH($K369,$E$5:$E$504,0),1)</f>
        <v>A</v>
      </c>
      <c r="N369" s="132"/>
      <c r="O369" s="132"/>
      <c r="P369" s="132"/>
      <c r="Q369" s="132"/>
      <c r="R369" s="132"/>
      <c r="S369" s="132"/>
      <c r="T369" s="132"/>
      <c r="U369" s="132"/>
      <c r="V369" s="132"/>
      <c r="W369" s="132"/>
      <c r="X369" s="132"/>
      <c r="Y369" s="132"/>
      <c r="Z369" s="132"/>
      <c r="AA369" s="132"/>
      <c r="AB369" s="132"/>
      <c r="AC369" s="132"/>
      <c r="AD369" s="132"/>
      <c r="AE369" s="132"/>
      <c r="AF369" s="132"/>
      <c r="AG369" s="132"/>
      <c r="AH369" s="132"/>
      <c r="AI369" s="132"/>
      <c r="AJ369" s="132"/>
      <c r="AK369" s="132"/>
      <c r="AL369" s="132"/>
      <c r="AM369" s="132"/>
      <c r="AN369" s="132"/>
      <c r="AO369" s="132"/>
      <c r="AP369" s="132"/>
      <c r="AQ369" s="132"/>
      <c r="AR369" s="132"/>
      <c r="AS369" s="132"/>
      <c r="AT369" s="132"/>
      <c r="AU369" s="132"/>
      <c r="AV369" s="132"/>
      <c r="AW369" s="132"/>
      <c r="AX369" s="132"/>
      <c r="AY369" s="132"/>
      <c r="AZ369" s="132"/>
      <c r="BA369" s="132"/>
      <c r="BB369" s="132"/>
      <c r="BC369" s="132"/>
      <c r="BD369" s="132"/>
      <c r="BE369" s="132"/>
      <c r="BF369" s="217"/>
      <c r="BG369" s="217"/>
      <c r="BH369" s="217"/>
      <c r="BI369" s="217"/>
      <c r="BJ369" s="217"/>
      <c r="BP369" s="41"/>
      <c r="BQ369" s="41"/>
      <c r="BR369" s="41"/>
      <c r="BS369" s="41"/>
    </row>
    <row r="370" customFormat="false" ht="12.75" hidden="false" customHeight="false" outlineLevel="0" collapsed="false">
      <c r="A370" s="159" t="n">
        <v>366</v>
      </c>
      <c r="B370" s="160" t="n">
        <f aca="false">IF(COUNTA(Saisie!D378:H378)=5,Saisie!D378,"")</f>
        <v>23</v>
      </c>
      <c r="C370" s="160" t="n">
        <f aca="false">IF(COUNTA(Saisie!D378:H378)=5,Saisie!E378,"")</f>
        <v>13</v>
      </c>
      <c r="D370" s="161" t="n">
        <f aca="false">IF(COUNTA(Saisie!D378:H378)=5,(Saisie!F378*100)+(Saisie!G378*10)+Saisie!H378,"")</f>
        <v>200</v>
      </c>
      <c r="E370" s="161" t="n">
        <f aca="false">IF(Saisie!I378="OK",B370*100+C370,"")</f>
        <v>2313</v>
      </c>
      <c r="F370" s="206" t="str">
        <f aca="false">IF(E370&lt;&gt;"",IF(RIGHT(D370,1)="1","V",IF(RIGHT(D370,1)="0","NV","A")),"")</f>
        <v>NV</v>
      </c>
      <c r="G370" s="163" t="str">
        <f aca="false">IF(E370&lt;&gt;"",IF(D370=999,"A",IF(D370&gt;100,"C","O")),"")</f>
        <v>C</v>
      </c>
      <c r="H370" s="132"/>
      <c r="I370" s="164" t="n">
        <v>16</v>
      </c>
      <c r="J370" s="161" t="n">
        <v>15</v>
      </c>
      <c r="K370" s="161" t="n">
        <v>1615</v>
      </c>
      <c r="L370" s="165" t="str">
        <f aca="false">INDEX($F$5:$F$504,MATCH($K370,$E$5:$E$504,0),1)</f>
        <v>V</v>
      </c>
      <c r="M370" s="166" t="str">
        <f aca="false">INDEX($G$5:$G$504,MATCH($K370,$E$5:$E$504,0),1)</f>
        <v>O</v>
      </c>
      <c r="N370" s="132"/>
      <c r="O370" s="132"/>
      <c r="P370" s="132"/>
      <c r="Q370" s="132"/>
      <c r="R370" s="132"/>
      <c r="S370" s="132"/>
      <c r="T370" s="132"/>
      <c r="U370" s="132"/>
      <c r="V370" s="132"/>
      <c r="W370" s="132"/>
      <c r="X370" s="132"/>
      <c r="Y370" s="132"/>
      <c r="Z370" s="132"/>
      <c r="AA370" s="132"/>
      <c r="AB370" s="132"/>
      <c r="AC370" s="132"/>
      <c r="AD370" s="132"/>
      <c r="AE370" s="132"/>
      <c r="AF370" s="132"/>
      <c r="AG370" s="132"/>
      <c r="AH370" s="132"/>
      <c r="AI370" s="132"/>
      <c r="AJ370" s="132"/>
      <c r="AK370" s="132"/>
      <c r="AL370" s="132"/>
      <c r="AM370" s="132"/>
      <c r="AN370" s="132"/>
      <c r="AO370" s="132"/>
      <c r="AP370" s="132"/>
      <c r="AQ370" s="132"/>
      <c r="AR370" s="132"/>
      <c r="AS370" s="132"/>
      <c r="AT370" s="132"/>
      <c r="AU370" s="132"/>
      <c r="AV370" s="132"/>
      <c r="AW370" s="132"/>
      <c r="AX370" s="132"/>
      <c r="AY370" s="132"/>
      <c r="AZ370" s="132"/>
      <c r="BA370" s="132"/>
      <c r="BB370" s="132"/>
      <c r="BC370" s="132"/>
      <c r="BD370" s="132"/>
      <c r="BE370" s="132"/>
      <c r="BF370" s="217"/>
      <c r="BG370" s="217"/>
      <c r="BH370" s="217"/>
      <c r="BI370" s="217"/>
      <c r="BJ370" s="217"/>
      <c r="BP370" s="41"/>
      <c r="BQ370" s="41"/>
      <c r="BR370" s="41"/>
      <c r="BS370" s="41"/>
    </row>
    <row r="371" customFormat="false" ht="12.75" hidden="false" customHeight="false" outlineLevel="0" collapsed="false">
      <c r="A371" s="159" t="n">
        <v>367</v>
      </c>
      <c r="B371" s="160" t="n">
        <f aca="false">IF(COUNTA(Saisie!D379:H379)=5,Saisie!D379,"")</f>
        <v>23</v>
      </c>
      <c r="C371" s="160" t="n">
        <f aca="false">IF(COUNTA(Saisie!D379:H379)=5,Saisie!E379,"")</f>
        <v>14</v>
      </c>
      <c r="D371" s="161" t="n">
        <f aca="false">IF(COUNTA(Saisie!D379:H379)=5,(Saisie!F379*100)+(Saisie!G379*10)+Saisie!H379,"")</f>
        <v>1</v>
      </c>
      <c r="E371" s="161" t="n">
        <f aca="false">IF(Saisie!I379="OK",B371*100+C371,"")</f>
        <v>2314</v>
      </c>
      <c r="F371" s="206" t="str">
        <f aca="false">IF(E371&lt;&gt;"",IF(RIGHT(D371,1)="1","V",IF(RIGHT(D371,1)="0","NV","A")),"")</f>
        <v>V</v>
      </c>
      <c r="G371" s="163" t="str">
        <f aca="false">IF(E371&lt;&gt;"",IF(D371=999,"A",IF(D371&gt;100,"C","O")),"")</f>
        <v>O</v>
      </c>
      <c r="H371" s="132"/>
      <c r="I371" s="164" t="n">
        <v>17</v>
      </c>
      <c r="J371" s="161" t="n">
        <v>15</v>
      </c>
      <c r="K371" s="161" t="n">
        <v>1715</v>
      </c>
      <c r="L371" s="165" t="str">
        <f aca="false">INDEX($F$5:$F$504,MATCH($K371,$E$5:$E$504,0),1)</f>
        <v>V</v>
      </c>
      <c r="M371" s="166" t="str">
        <f aca="false">INDEX($G$5:$G$504,MATCH($K371,$E$5:$E$504,0),1)</f>
        <v>O</v>
      </c>
      <c r="N371" s="132"/>
      <c r="O371" s="132"/>
      <c r="P371" s="132"/>
      <c r="Q371" s="132"/>
      <c r="R371" s="132"/>
      <c r="S371" s="132"/>
      <c r="T371" s="132"/>
      <c r="U371" s="132"/>
      <c r="V371" s="132"/>
      <c r="W371" s="132"/>
      <c r="X371" s="132"/>
      <c r="Y371" s="132"/>
      <c r="Z371" s="132"/>
      <c r="AA371" s="132"/>
      <c r="AB371" s="132"/>
      <c r="AC371" s="132"/>
      <c r="AD371" s="132"/>
      <c r="AE371" s="132"/>
      <c r="AF371" s="132"/>
      <c r="AG371" s="132"/>
      <c r="AH371" s="132"/>
      <c r="AI371" s="132"/>
      <c r="AJ371" s="132"/>
      <c r="AK371" s="132"/>
      <c r="AL371" s="132"/>
      <c r="AM371" s="132"/>
      <c r="AN371" s="132"/>
      <c r="AO371" s="132"/>
      <c r="AP371" s="132"/>
      <c r="AQ371" s="132"/>
      <c r="AR371" s="132"/>
      <c r="AS371" s="132"/>
      <c r="AT371" s="132"/>
      <c r="AU371" s="132"/>
      <c r="AV371" s="132"/>
      <c r="AW371" s="132"/>
      <c r="AX371" s="132"/>
      <c r="AY371" s="132"/>
      <c r="AZ371" s="132"/>
      <c r="BA371" s="132"/>
      <c r="BB371" s="132"/>
      <c r="BC371" s="132"/>
      <c r="BD371" s="132"/>
      <c r="BE371" s="132"/>
      <c r="BF371" s="217"/>
      <c r="BG371" s="217"/>
      <c r="BH371" s="217"/>
      <c r="BI371" s="217"/>
      <c r="BJ371" s="217"/>
      <c r="BP371" s="41"/>
      <c r="BQ371" s="41"/>
      <c r="BR371" s="41"/>
      <c r="BS371" s="41"/>
    </row>
    <row r="372" customFormat="false" ht="12.75" hidden="false" customHeight="false" outlineLevel="0" collapsed="false">
      <c r="A372" s="159" t="n">
        <v>368</v>
      </c>
      <c r="B372" s="160" t="n">
        <f aca="false">IF(COUNTA(Saisie!D380:H380)=5,Saisie!D380,"")</f>
        <v>23</v>
      </c>
      <c r="C372" s="160" t="n">
        <f aca="false">IF(COUNTA(Saisie!D380:H380)=5,Saisie!E380,"")</f>
        <v>15</v>
      </c>
      <c r="D372" s="161" t="n">
        <f aca="false">IF(COUNTA(Saisie!D380:H380)=5,(Saisie!F380*100)+(Saisie!G380*10)+Saisie!H380,"")</f>
        <v>1</v>
      </c>
      <c r="E372" s="161" t="n">
        <f aca="false">IF(Saisie!I380="OK",B372*100+C372,"")</f>
        <v>2315</v>
      </c>
      <c r="F372" s="206" t="str">
        <f aca="false">IF(E372&lt;&gt;"",IF(RIGHT(D372,1)="1","V",IF(RIGHT(D372,1)="0","NV","A")),"")</f>
        <v>V</v>
      </c>
      <c r="G372" s="163" t="str">
        <f aca="false">IF(E372&lt;&gt;"",IF(D372=999,"A",IF(D372&gt;100,"C","O")),"")</f>
        <v>O</v>
      </c>
      <c r="H372" s="132"/>
      <c r="I372" s="164" t="n">
        <v>18</v>
      </c>
      <c r="J372" s="161" t="n">
        <v>15</v>
      </c>
      <c r="K372" s="161" t="n">
        <v>1815</v>
      </c>
      <c r="L372" s="165" t="str">
        <f aca="false">INDEX($F$5:$F$504,MATCH($K372,$E$5:$E$504,0),1)</f>
        <v>A</v>
      </c>
      <c r="M372" s="166" t="str">
        <f aca="false">INDEX($G$5:$G$504,MATCH($K372,$E$5:$E$504,0),1)</f>
        <v>A</v>
      </c>
      <c r="N372" s="132"/>
      <c r="O372" s="132"/>
      <c r="P372" s="132"/>
      <c r="Q372" s="132"/>
      <c r="R372" s="132"/>
      <c r="S372" s="132"/>
      <c r="T372" s="132"/>
      <c r="U372" s="132"/>
      <c r="V372" s="132"/>
      <c r="W372" s="132"/>
      <c r="X372" s="132"/>
      <c r="Y372" s="132"/>
      <c r="Z372" s="132"/>
      <c r="AA372" s="132"/>
      <c r="AB372" s="132"/>
      <c r="AC372" s="132"/>
      <c r="AD372" s="132"/>
      <c r="AE372" s="132"/>
      <c r="AF372" s="132"/>
      <c r="AG372" s="132"/>
      <c r="AH372" s="132"/>
      <c r="AI372" s="132"/>
      <c r="AJ372" s="132"/>
      <c r="AK372" s="132"/>
      <c r="AL372" s="132"/>
      <c r="AM372" s="132"/>
      <c r="AN372" s="132"/>
      <c r="AO372" s="132"/>
      <c r="AP372" s="132"/>
      <c r="AQ372" s="132"/>
      <c r="AR372" s="132"/>
      <c r="AS372" s="132"/>
      <c r="AT372" s="132"/>
      <c r="AU372" s="132"/>
      <c r="AV372" s="132"/>
      <c r="AW372" s="132"/>
      <c r="AX372" s="132"/>
      <c r="AY372" s="132"/>
      <c r="AZ372" s="132"/>
      <c r="BA372" s="132"/>
      <c r="BB372" s="132"/>
      <c r="BC372" s="132"/>
      <c r="BD372" s="132"/>
      <c r="BE372" s="132"/>
      <c r="BF372" s="217"/>
      <c r="BG372" s="217"/>
      <c r="BH372" s="217"/>
      <c r="BI372" s="217"/>
      <c r="BJ372" s="217"/>
      <c r="BP372" s="41"/>
      <c r="BQ372" s="41"/>
      <c r="BR372" s="41"/>
      <c r="BS372" s="41"/>
    </row>
    <row r="373" customFormat="false" ht="12.75" hidden="false" customHeight="false" outlineLevel="0" collapsed="false">
      <c r="A373" s="159" t="n">
        <v>369</v>
      </c>
      <c r="B373" s="160" t="str">
        <f aca="false">IF(COUNTA(Saisie!D381:H381)=5,Saisie!D381,"")</f>
        <v/>
      </c>
      <c r="C373" s="160" t="str">
        <f aca="false">IF(COUNTA(Saisie!D381:H381)=5,Saisie!E381,"")</f>
        <v/>
      </c>
      <c r="D373" s="161" t="str">
        <f aca="false">IF(COUNTA(Saisie!D381:H381)=5,(Saisie!F381*100)+(Saisie!G381*10)+Saisie!H381,"")</f>
        <v/>
      </c>
      <c r="E373" s="161" t="str">
        <f aca="false">IF(Saisie!I381="OK",B373*100+C373,"")</f>
        <v/>
      </c>
      <c r="F373" s="206" t="str">
        <f aca="false">IF(E373&lt;&gt;"",IF(RIGHT(D373,1)="1","V",IF(RIGHT(D373,1)="0","NV","A")),"")</f>
        <v/>
      </c>
      <c r="G373" s="163" t="str">
        <f aca="false">IF(E373&lt;&gt;"",IF(D373=999,"A",IF(D373&gt;100,"C","O")),"")</f>
        <v/>
      </c>
      <c r="H373" s="132"/>
      <c r="I373" s="164" t="n">
        <v>19</v>
      </c>
      <c r="J373" s="161" t="n">
        <v>15</v>
      </c>
      <c r="K373" s="161" t="n">
        <v>1915</v>
      </c>
      <c r="L373" s="165" t="str">
        <f aca="false">INDEX($F$5:$F$504,MATCH($K373,$E$5:$E$504,0),1)</f>
        <v>V</v>
      </c>
      <c r="M373" s="166" t="str">
        <f aca="false">INDEX($G$5:$G$504,MATCH($K373,$E$5:$E$504,0),1)</f>
        <v>O</v>
      </c>
      <c r="N373" s="132"/>
      <c r="O373" s="132"/>
      <c r="P373" s="132"/>
      <c r="Q373" s="132"/>
      <c r="R373" s="132"/>
      <c r="S373" s="132"/>
      <c r="T373" s="132"/>
      <c r="U373" s="132"/>
      <c r="V373" s="132"/>
      <c r="W373" s="132"/>
      <c r="X373" s="132"/>
      <c r="Y373" s="132"/>
      <c r="Z373" s="132"/>
      <c r="AA373" s="132"/>
      <c r="AB373" s="132"/>
      <c r="AC373" s="132"/>
      <c r="AD373" s="132"/>
      <c r="AE373" s="132"/>
      <c r="AF373" s="132"/>
      <c r="AG373" s="132"/>
      <c r="AH373" s="132"/>
      <c r="AI373" s="132"/>
      <c r="AJ373" s="132"/>
      <c r="AK373" s="132"/>
      <c r="AL373" s="132"/>
      <c r="AM373" s="132"/>
      <c r="AN373" s="132"/>
      <c r="AO373" s="132"/>
      <c r="AP373" s="132"/>
      <c r="AQ373" s="132"/>
      <c r="AR373" s="132"/>
      <c r="AS373" s="132"/>
      <c r="AT373" s="132"/>
      <c r="AU373" s="132"/>
      <c r="AV373" s="132"/>
      <c r="AW373" s="132"/>
      <c r="AX373" s="132"/>
      <c r="AY373" s="132"/>
      <c r="AZ373" s="132"/>
      <c r="BA373" s="132"/>
      <c r="BB373" s="132"/>
      <c r="BC373" s="132"/>
      <c r="BD373" s="132"/>
      <c r="BE373" s="132"/>
      <c r="BF373" s="217"/>
      <c r="BG373" s="217"/>
      <c r="BH373" s="217"/>
      <c r="BI373" s="217"/>
      <c r="BJ373" s="217"/>
      <c r="BP373" s="41"/>
      <c r="BQ373" s="41"/>
      <c r="BR373" s="41"/>
      <c r="BS373" s="41"/>
    </row>
    <row r="374" customFormat="false" ht="12.75" hidden="false" customHeight="false" outlineLevel="0" collapsed="false">
      <c r="A374" s="159" t="n">
        <v>370</v>
      </c>
      <c r="B374" s="160" t="str">
        <f aca="false">IF(COUNTA(Saisie!D382:H382)=5,Saisie!D382,"")</f>
        <v/>
      </c>
      <c r="C374" s="160" t="str">
        <f aca="false">IF(COUNTA(Saisie!D382:H382)=5,Saisie!E382,"")</f>
        <v/>
      </c>
      <c r="D374" s="161" t="str">
        <f aca="false">IF(COUNTA(Saisie!D382:H382)=5,(Saisie!F382*100)+(Saisie!G382*10)+Saisie!H382,"")</f>
        <v/>
      </c>
      <c r="E374" s="161" t="str">
        <f aca="false">IF(Saisie!I382="OK",B374*100+C374,"")</f>
        <v/>
      </c>
      <c r="F374" s="206" t="str">
        <f aca="false">IF(E374&lt;&gt;"",IF(RIGHT(D374,1)="1","V",IF(RIGHT(D374,1)="0","NV","A")),"")</f>
        <v/>
      </c>
      <c r="G374" s="163" t="str">
        <f aca="false">IF(E374&lt;&gt;"",IF(D374=999,"A",IF(D374&gt;100,"C","O")),"")</f>
        <v/>
      </c>
      <c r="H374" s="132"/>
      <c r="I374" s="164" t="n">
        <v>20</v>
      </c>
      <c r="J374" s="161" t="n">
        <v>15</v>
      </c>
      <c r="K374" s="161" t="n">
        <v>2015</v>
      </c>
      <c r="L374" s="165" t="str">
        <f aca="false">INDEX($F$5:$F$504,MATCH($K374,$E$5:$E$504,0),1)</f>
        <v>NV</v>
      </c>
      <c r="M374" s="166" t="str">
        <f aca="false">INDEX($G$5:$G$504,MATCH($K374,$E$5:$E$504,0),1)</f>
        <v>O</v>
      </c>
      <c r="N374" s="132"/>
      <c r="O374" s="132"/>
      <c r="P374" s="132"/>
      <c r="Q374" s="132"/>
      <c r="R374" s="132"/>
      <c r="S374" s="132"/>
      <c r="T374" s="132"/>
      <c r="U374" s="132"/>
      <c r="V374" s="132"/>
      <c r="W374" s="132"/>
      <c r="X374" s="132"/>
      <c r="Y374" s="132"/>
      <c r="Z374" s="132"/>
      <c r="AA374" s="132"/>
      <c r="AB374" s="132"/>
      <c r="AC374" s="132"/>
      <c r="AD374" s="132"/>
      <c r="AE374" s="132"/>
      <c r="AF374" s="132"/>
      <c r="AG374" s="132"/>
      <c r="AH374" s="132"/>
      <c r="AI374" s="132"/>
      <c r="AJ374" s="132"/>
      <c r="AK374" s="132"/>
      <c r="AL374" s="132"/>
      <c r="AM374" s="132"/>
      <c r="AN374" s="132"/>
      <c r="AO374" s="132"/>
      <c r="AP374" s="132"/>
      <c r="AQ374" s="132"/>
      <c r="AR374" s="132"/>
      <c r="AS374" s="132"/>
      <c r="AT374" s="132"/>
      <c r="AU374" s="132"/>
      <c r="AV374" s="132"/>
      <c r="AW374" s="132"/>
      <c r="AX374" s="132"/>
      <c r="AY374" s="132"/>
      <c r="AZ374" s="132"/>
      <c r="BA374" s="132"/>
      <c r="BB374" s="132"/>
      <c r="BC374" s="132"/>
      <c r="BD374" s="132"/>
      <c r="BE374" s="132"/>
      <c r="BF374" s="217"/>
      <c r="BG374" s="217"/>
      <c r="BH374" s="217"/>
      <c r="BI374" s="217"/>
      <c r="BJ374" s="217"/>
      <c r="BP374" s="41"/>
      <c r="BQ374" s="41"/>
      <c r="BR374" s="41"/>
      <c r="BS374" s="41"/>
    </row>
    <row r="375" customFormat="false" ht="12.75" hidden="false" customHeight="false" outlineLevel="0" collapsed="false">
      <c r="A375" s="159" t="n">
        <v>371</v>
      </c>
      <c r="B375" s="160" t="str">
        <f aca="false">IF(COUNTA(Saisie!D383:H383)=5,Saisie!D383,"")</f>
        <v/>
      </c>
      <c r="C375" s="160" t="str">
        <f aca="false">IF(COUNTA(Saisie!D383:H383)=5,Saisie!E383,"")</f>
        <v/>
      </c>
      <c r="D375" s="161" t="str">
        <f aca="false">IF(COUNTA(Saisie!D383:H383)=5,(Saisie!F383*100)+(Saisie!G383*10)+Saisie!H383,"")</f>
        <v/>
      </c>
      <c r="E375" s="161" t="str">
        <f aca="false">IF(Saisie!I383="OK",B375*100+C375,"")</f>
        <v/>
      </c>
      <c r="F375" s="206" t="str">
        <f aca="false">IF(E375&lt;&gt;"",IF(RIGHT(D375,1)="1","V",IF(RIGHT(D375,1)="0","NV","A")),"")</f>
        <v/>
      </c>
      <c r="G375" s="163" t="str">
        <f aca="false">IF(E375&lt;&gt;"",IF(D375=999,"A",IF(D375&gt;100,"C","O")),"")</f>
        <v/>
      </c>
      <c r="H375" s="132"/>
      <c r="I375" s="164" t="n">
        <v>21</v>
      </c>
      <c r="J375" s="161" t="n">
        <v>15</v>
      </c>
      <c r="K375" s="161" t="n">
        <v>2115</v>
      </c>
      <c r="L375" s="165" t="str">
        <f aca="false">INDEX($F$5:$F$504,MATCH($K375,$E$5:$E$504,0),1)</f>
        <v>V</v>
      </c>
      <c r="M375" s="166" t="str">
        <f aca="false">INDEX($G$5:$G$504,MATCH($K375,$E$5:$E$504,0),1)</f>
        <v>O</v>
      </c>
      <c r="N375" s="132"/>
      <c r="O375" s="132"/>
      <c r="P375" s="132"/>
      <c r="Q375" s="132"/>
      <c r="R375" s="132"/>
      <c r="S375" s="132"/>
      <c r="T375" s="132"/>
      <c r="U375" s="132"/>
      <c r="V375" s="132"/>
      <c r="W375" s="132"/>
      <c r="X375" s="132"/>
      <c r="Y375" s="132"/>
      <c r="Z375" s="132"/>
      <c r="AA375" s="132"/>
      <c r="AB375" s="132"/>
      <c r="AC375" s="132"/>
      <c r="AD375" s="132"/>
      <c r="AE375" s="132"/>
      <c r="AF375" s="132"/>
      <c r="AG375" s="132"/>
      <c r="AH375" s="132"/>
      <c r="AI375" s="132"/>
      <c r="AJ375" s="132"/>
      <c r="AK375" s="132"/>
      <c r="AL375" s="132"/>
      <c r="AM375" s="132"/>
      <c r="AN375" s="132"/>
      <c r="AO375" s="132"/>
      <c r="AP375" s="132"/>
      <c r="AQ375" s="132"/>
      <c r="AR375" s="132"/>
      <c r="AS375" s="132"/>
      <c r="AT375" s="132"/>
      <c r="AU375" s="132"/>
      <c r="AV375" s="132"/>
      <c r="AW375" s="132"/>
      <c r="AX375" s="132"/>
      <c r="AY375" s="132"/>
      <c r="AZ375" s="132"/>
      <c r="BA375" s="132"/>
      <c r="BB375" s="132"/>
      <c r="BC375" s="132"/>
      <c r="BD375" s="132"/>
      <c r="BE375" s="132"/>
      <c r="BF375" s="217"/>
      <c r="BG375" s="217"/>
      <c r="BH375" s="217"/>
      <c r="BI375" s="217"/>
      <c r="BJ375" s="217"/>
      <c r="BP375" s="41"/>
      <c r="BQ375" s="41"/>
      <c r="BR375" s="41"/>
      <c r="BS375" s="41"/>
    </row>
    <row r="376" customFormat="false" ht="12.75" hidden="false" customHeight="false" outlineLevel="0" collapsed="false">
      <c r="A376" s="159" t="n">
        <v>372</v>
      </c>
      <c r="B376" s="160" t="str">
        <f aca="false">IF(COUNTA(Saisie!D384:H384)=5,Saisie!D384,"")</f>
        <v/>
      </c>
      <c r="C376" s="160" t="str">
        <f aca="false">IF(COUNTA(Saisie!D384:H384)=5,Saisie!E384,"")</f>
        <v/>
      </c>
      <c r="D376" s="161" t="str">
        <f aca="false">IF(COUNTA(Saisie!D384:H384)=5,(Saisie!F384*100)+(Saisie!G384*10)+Saisie!H384,"")</f>
        <v/>
      </c>
      <c r="E376" s="161" t="str">
        <f aca="false">IF(Saisie!I384="OK",B376*100+C376,"")</f>
        <v/>
      </c>
      <c r="F376" s="206" t="str">
        <f aca="false">IF(E376&lt;&gt;"",IF(RIGHT(D376,1)="1","V",IF(RIGHT(D376,1)="0","NV","A")),"")</f>
        <v/>
      </c>
      <c r="G376" s="163" t="str">
        <f aca="false">IF(E376&lt;&gt;"",IF(D376=999,"A",IF(D376&gt;100,"C","O")),"")</f>
        <v/>
      </c>
      <c r="H376" s="132"/>
      <c r="I376" s="164" t="n">
        <v>22</v>
      </c>
      <c r="J376" s="161" t="n">
        <v>15</v>
      </c>
      <c r="K376" s="161" t="n">
        <v>2215</v>
      </c>
      <c r="L376" s="165" t="str">
        <f aca="false">INDEX($F$5:$F$504,MATCH($K376,$E$5:$E$504,0),1)</f>
        <v>NV</v>
      </c>
      <c r="M376" s="166" t="str">
        <f aca="false">INDEX($G$5:$G$504,MATCH($K376,$E$5:$E$504,0),1)</f>
        <v>C</v>
      </c>
      <c r="N376" s="132"/>
      <c r="O376" s="132"/>
      <c r="P376" s="132"/>
      <c r="Q376" s="132"/>
      <c r="R376" s="132"/>
      <c r="S376" s="132"/>
      <c r="T376" s="132"/>
      <c r="U376" s="132"/>
      <c r="V376" s="132"/>
      <c r="W376" s="132"/>
      <c r="X376" s="132"/>
      <c r="Y376" s="132"/>
      <c r="Z376" s="132"/>
      <c r="AA376" s="132"/>
      <c r="AB376" s="132"/>
      <c r="AC376" s="132"/>
      <c r="AD376" s="132"/>
      <c r="AE376" s="132"/>
      <c r="AF376" s="132"/>
      <c r="AG376" s="132"/>
      <c r="AH376" s="132"/>
      <c r="AI376" s="132"/>
      <c r="AJ376" s="132"/>
      <c r="AK376" s="132"/>
      <c r="AL376" s="132"/>
      <c r="AM376" s="132"/>
      <c r="AN376" s="132"/>
      <c r="AO376" s="132"/>
      <c r="AP376" s="132"/>
      <c r="AQ376" s="132"/>
      <c r="AR376" s="132"/>
      <c r="AS376" s="132"/>
      <c r="AT376" s="132"/>
      <c r="AU376" s="132"/>
      <c r="AV376" s="132"/>
      <c r="AW376" s="132"/>
      <c r="AX376" s="132"/>
      <c r="AY376" s="132"/>
      <c r="AZ376" s="132"/>
      <c r="BA376" s="132"/>
      <c r="BB376" s="132"/>
      <c r="BC376" s="132"/>
      <c r="BD376" s="132"/>
      <c r="BE376" s="132"/>
      <c r="BF376" s="217"/>
      <c r="BG376" s="217"/>
      <c r="BH376" s="217"/>
      <c r="BI376" s="217"/>
      <c r="BJ376" s="217"/>
      <c r="BP376" s="41"/>
      <c r="BQ376" s="41"/>
      <c r="BR376" s="41"/>
      <c r="BS376" s="41"/>
    </row>
    <row r="377" customFormat="false" ht="12.75" hidden="false" customHeight="false" outlineLevel="0" collapsed="false">
      <c r="A377" s="159" t="n">
        <v>373</v>
      </c>
      <c r="B377" s="160" t="str">
        <f aca="false">IF(COUNTA(Saisie!D385:H385)=5,Saisie!D385,"")</f>
        <v/>
      </c>
      <c r="C377" s="160" t="str">
        <f aca="false">IF(COUNTA(Saisie!D385:H385)=5,Saisie!E385,"")</f>
        <v/>
      </c>
      <c r="D377" s="161" t="str">
        <f aca="false">IF(COUNTA(Saisie!D385:H385)=5,(Saisie!F385*100)+(Saisie!G385*10)+Saisie!H385,"")</f>
        <v/>
      </c>
      <c r="E377" s="161" t="str">
        <f aca="false">IF(Saisie!I385="OK",B377*100+C377,"")</f>
        <v/>
      </c>
      <c r="F377" s="206" t="str">
        <f aca="false">IF(E377&lt;&gt;"",IF(RIGHT(D377,1)="1","V",IF(RIGHT(D377,1)="0","NV","A")),"")</f>
        <v/>
      </c>
      <c r="G377" s="163" t="str">
        <f aca="false">IF(E377&lt;&gt;"",IF(D377=999,"A",IF(D377&gt;100,"C","O")),"")</f>
        <v/>
      </c>
      <c r="H377" s="132"/>
      <c r="I377" s="164" t="n">
        <v>23</v>
      </c>
      <c r="J377" s="161" t="n">
        <v>15</v>
      </c>
      <c r="K377" s="161" t="n">
        <v>2315</v>
      </c>
      <c r="L377" s="165" t="str">
        <f aca="false">INDEX($F$5:$F$504,MATCH($K377,$E$5:$E$504,0),1)</f>
        <v>V</v>
      </c>
      <c r="M377" s="166" t="str">
        <f aca="false">INDEX($G$5:$G$504,MATCH($K377,$E$5:$E$504,0),1)</f>
        <v>O</v>
      </c>
      <c r="N377" s="132"/>
      <c r="O377" s="132"/>
      <c r="P377" s="132"/>
      <c r="Q377" s="132"/>
      <c r="R377" s="132"/>
      <c r="S377" s="132"/>
      <c r="T377" s="132"/>
      <c r="U377" s="132"/>
      <c r="V377" s="132"/>
      <c r="W377" s="132"/>
      <c r="X377" s="132"/>
      <c r="Y377" s="132"/>
      <c r="Z377" s="132"/>
      <c r="AA377" s="132"/>
      <c r="AB377" s="132"/>
      <c r="AC377" s="132"/>
      <c r="AD377" s="132"/>
      <c r="AE377" s="132"/>
      <c r="AF377" s="132"/>
      <c r="AG377" s="132"/>
      <c r="AH377" s="132"/>
      <c r="AI377" s="132"/>
      <c r="AJ377" s="132"/>
      <c r="AK377" s="132"/>
      <c r="AL377" s="132"/>
      <c r="AM377" s="132"/>
      <c r="AN377" s="132"/>
      <c r="AO377" s="132"/>
      <c r="AP377" s="132"/>
      <c r="AQ377" s="132"/>
      <c r="AR377" s="132"/>
      <c r="AS377" s="132"/>
      <c r="AT377" s="132"/>
      <c r="AU377" s="132"/>
      <c r="AV377" s="132"/>
      <c r="AW377" s="132"/>
      <c r="AX377" s="132"/>
      <c r="AY377" s="132"/>
      <c r="AZ377" s="132"/>
      <c r="BA377" s="132"/>
      <c r="BB377" s="132"/>
      <c r="BC377" s="132"/>
      <c r="BD377" s="132"/>
      <c r="BE377" s="132"/>
      <c r="BF377" s="217"/>
      <c r="BG377" s="217"/>
      <c r="BH377" s="217"/>
      <c r="BI377" s="217"/>
      <c r="BJ377" s="217"/>
      <c r="BP377" s="41"/>
      <c r="BQ377" s="41"/>
      <c r="BR377" s="41"/>
      <c r="BS377" s="41"/>
    </row>
    <row r="378" customFormat="false" ht="12.75" hidden="false" customHeight="false" outlineLevel="0" collapsed="false">
      <c r="A378" s="159" t="n">
        <v>374</v>
      </c>
      <c r="B378" s="160" t="str">
        <f aca="false">IF(COUNTA(Saisie!D386:H386)=5,Saisie!D386,"")</f>
        <v/>
      </c>
      <c r="C378" s="160" t="str">
        <f aca="false">IF(COUNTA(Saisie!D386:H386)=5,Saisie!E386,"")</f>
        <v/>
      </c>
      <c r="D378" s="161" t="str">
        <f aca="false">IF(COUNTA(Saisie!D386:H386)=5,(Saisie!F386*100)+(Saisie!G386*10)+Saisie!H386,"")</f>
        <v/>
      </c>
      <c r="E378" s="161" t="str">
        <f aca="false">IF(Saisie!I386="OK",B378*100+C378,"")</f>
        <v/>
      </c>
      <c r="F378" s="206" t="str">
        <f aca="false">IF(E378&lt;&gt;"",IF(RIGHT(D378,1)="1","V",IF(RIGHT(D378,1)="0","NV","A")),"")</f>
        <v/>
      </c>
      <c r="G378" s="163" t="str">
        <f aca="false">IF(E378&lt;&gt;"",IF(D378=999,"A",IF(D378&gt;100,"C","O")),"")</f>
        <v/>
      </c>
      <c r="H378" s="132"/>
      <c r="I378" s="164" t="n">
        <v>24</v>
      </c>
      <c r="J378" s="161" t="n">
        <v>15</v>
      </c>
      <c r="K378" s="161" t="n">
        <v>2415</v>
      </c>
      <c r="L378" s="165" t="e">
        <f aca="false">INDEX($F$5:$F$504,MATCH($K378,$E$5:$E$504,0),1)</f>
        <v>#N/A</v>
      </c>
      <c r="M378" s="166" t="e">
        <f aca="false">INDEX($G$5:$G$504,MATCH($K378,$E$5:$E$504,0),1)</f>
        <v>#N/A</v>
      </c>
      <c r="N378" s="132"/>
      <c r="O378" s="132"/>
      <c r="P378" s="132"/>
      <c r="Q378" s="132"/>
      <c r="R378" s="132"/>
      <c r="S378" s="132"/>
      <c r="T378" s="132"/>
      <c r="U378" s="132"/>
      <c r="V378" s="132"/>
      <c r="W378" s="132"/>
      <c r="X378" s="132"/>
      <c r="Y378" s="132"/>
      <c r="Z378" s="132"/>
      <c r="AA378" s="132"/>
      <c r="AB378" s="132"/>
      <c r="AC378" s="132"/>
      <c r="AD378" s="132"/>
      <c r="AE378" s="132"/>
      <c r="AF378" s="132"/>
      <c r="AG378" s="132"/>
      <c r="AH378" s="132"/>
      <c r="AI378" s="132"/>
      <c r="AJ378" s="132"/>
      <c r="AK378" s="132"/>
      <c r="AL378" s="132"/>
      <c r="AM378" s="132"/>
      <c r="AN378" s="132"/>
      <c r="AO378" s="132"/>
      <c r="AP378" s="132"/>
      <c r="AQ378" s="132"/>
      <c r="AR378" s="132"/>
      <c r="AS378" s="132"/>
      <c r="AT378" s="132"/>
      <c r="AU378" s="132"/>
      <c r="AV378" s="132"/>
      <c r="AW378" s="132"/>
      <c r="AX378" s="132"/>
      <c r="AY378" s="132"/>
      <c r="AZ378" s="132"/>
      <c r="BA378" s="132"/>
      <c r="BB378" s="132"/>
      <c r="BC378" s="132"/>
      <c r="BD378" s="132"/>
      <c r="BE378" s="132"/>
      <c r="BF378" s="217"/>
      <c r="BG378" s="217"/>
      <c r="BH378" s="217"/>
      <c r="BI378" s="217"/>
      <c r="BJ378" s="217"/>
      <c r="BP378" s="41"/>
      <c r="BQ378" s="41"/>
      <c r="BR378" s="41"/>
      <c r="BS378" s="41"/>
    </row>
    <row r="379" customFormat="false" ht="12.75" hidden="false" customHeight="false" outlineLevel="0" collapsed="false">
      <c r="A379" s="159" t="n">
        <v>375</v>
      </c>
      <c r="B379" s="160" t="str">
        <f aca="false">IF(COUNTA(Saisie!D387:H387)=5,Saisie!D387,"")</f>
        <v/>
      </c>
      <c r="C379" s="160" t="str">
        <f aca="false">IF(COUNTA(Saisie!D387:H387)=5,Saisie!E387,"")</f>
        <v/>
      </c>
      <c r="D379" s="161" t="str">
        <f aca="false">IF(COUNTA(Saisie!D387:H387)=5,(Saisie!F387*100)+(Saisie!G387*10)+Saisie!H387,"")</f>
        <v/>
      </c>
      <c r="E379" s="161" t="str">
        <f aca="false">IF(Saisie!I387="OK",B379*100+C379,"")</f>
        <v/>
      </c>
      <c r="F379" s="206" t="str">
        <f aca="false">IF(E379&lt;&gt;"",IF(RIGHT(D379,1)="1","V",IF(RIGHT(D379,1)="0","NV","A")),"")</f>
        <v/>
      </c>
      <c r="G379" s="163" t="str">
        <f aca="false">IF(E379&lt;&gt;"",IF(D379=999,"A",IF(D379&gt;100,"C","O")),"")</f>
        <v/>
      </c>
      <c r="H379" s="132"/>
      <c r="I379" s="164" t="n">
        <v>25</v>
      </c>
      <c r="J379" s="161" t="n">
        <v>15</v>
      </c>
      <c r="K379" s="161" t="n">
        <v>2515</v>
      </c>
      <c r="L379" s="165" t="e">
        <f aca="false">INDEX($F$5:$F$504,MATCH($K379,$E$5:$E$504,0),1)</f>
        <v>#N/A</v>
      </c>
      <c r="M379" s="166" t="e">
        <f aca="false">INDEX($G$5:$G$504,MATCH($K379,$E$5:$E$504,0),1)</f>
        <v>#N/A</v>
      </c>
      <c r="N379" s="132"/>
      <c r="O379" s="132"/>
      <c r="P379" s="132"/>
      <c r="Q379" s="132"/>
      <c r="R379" s="132"/>
      <c r="S379" s="132"/>
      <c r="T379" s="132"/>
      <c r="U379" s="132"/>
      <c r="V379" s="132"/>
      <c r="W379" s="132"/>
      <c r="X379" s="132"/>
      <c r="Y379" s="132"/>
      <c r="Z379" s="132"/>
      <c r="AA379" s="132"/>
      <c r="AB379" s="132"/>
      <c r="AC379" s="132"/>
      <c r="AD379" s="132"/>
      <c r="AE379" s="132"/>
      <c r="AF379" s="132"/>
      <c r="AG379" s="132"/>
      <c r="AH379" s="132"/>
      <c r="AI379" s="132"/>
      <c r="AJ379" s="132"/>
      <c r="AK379" s="132"/>
      <c r="AL379" s="132"/>
      <c r="AM379" s="132"/>
      <c r="AN379" s="132"/>
      <c r="AO379" s="132"/>
      <c r="AP379" s="132"/>
      <c r="AQ379" s="132"/>
      <c r="AR379" s="132"/>
      <c r="AS379" s="132"/>
      <c r="AT379" s="132"/>
      <c r="AU379" s="132"/>
      <c r="AV379" s="132"/>
      <c r="AW379" s="132"/>
      <c r="AX379" s="132"/>
      <c r="AY379" s="132"/>
      <c r="AZ379" s="132"/>
      <c r="BA379" s="132"/>
      <c r="BB379" s="132"/>
      <c r="BC379" s="132"/>
      <c r="BD379" s="132"/>
      <c r="BE379" s="132"/>
      <c r="BF379" s="217"/>
      <c r="BG379" s="217"/>
      <c r="BH379" s="217"/>
      <c r="BI379" s="217"/>
      <c r="BJ379" s="217"/>
      <c r="BP379" s="41"/>
      <c r="BQ379" s="41"/>
      <c r="BR379" s="41"/>
      <c r="BS379" s="41"/>
    </row>
    <row r="380" customFormat="false" ht="12.75" hidden="false" customHeight="false" outlineLevel="0" collapsed="false">
      <c r="A380" s="159" t="n">
        <v>376</v>
      </c>
      <c r="B380" s="160" t="str">
        <f aca="false">IF(COUNTA(Saisie!D388:H388)=5,Saisie!D388,"")</f>
        <v/>
      </c>
      <c r="C380" s="160" t="str">
        <f aca="false">IF(COUNTA(Saisie!D388:H388)=5,Saisie!E388,"")</f>
        <v/>
      </c>
      <c r="D380" s="161" t="str">
        <f aca="false">IF(COUNTA(Saisie!D388:H388)=5,(Saisie!F388*100)+(Saisie!G388*10)+Saisie!H388,"")</f>
        <v/>
      </c>
      <c r="E380" s="161" t="str">
        <f aca="false">IF(Saisie!I388="OK",B380*100+C380,"")</f>
        <v/>
      </c>
      <c r="F380" s="206" t="str">
        <f aca="false">IF(E380&lt;&gt;"",IF(RIGHT(D380,1)="1","V",IF(RIGHT(D380,1)="0","NV","A")),"")</f>
        <v/>
      </c>
      <c r="G380" s="163" t="str">
        <f aca="false">IF(E380&lt;&gt;"",IF(D380=999,"A",IF(D380&gt;100,"C","O")),"")</f>
        <v/>
      </c>
      <c r="H380" s="132"/>
      <c r="I380" s="164" t="n">
        <v>1</v>
      </c>
      <c r="J380" s="161" t="n">
        <v>16</v>
      </c>
      <c r="K380" s="161" t="n">
        <v>116</v>
      </c>
      <c r="L380" s="165" t="str">
        <f aca="false">INDEX($F$5:$F$504,MATCH($K380,$E$5:$E$504,0),1)</f>
        <v>V</v>
      </c>
      <c r="M380" s="166" t="str">
        <f aca="false">INDEX($G$5:$G$504,MATCH($K380,$E$5:$E$504,0),1)</f>
        <v>O</v>
      </c>
      <c r="N380" s="132"/>
      <c r="O380" s="132"/>
      <c r="P380" s="132"/>
      <c r="Q380" s="132"/>
      <c r="R380" s="132"/>
      <c r="S380" s="132"/>
      <c r="T380" s="132"/>
      <c r="U380" s="132"/>
      <c r="V380" s="132"/>
      <c r="W380" s="132"/>
      <c r="X380" s="132"/>
      <c r="Y380" s="132"/>
      <c r="Z380" s="132"/>
      <c r="AA380" s="132"/>
      <c r="AB380" s="132"/>
      <c r="AC380" s="132"/>
      <c r="AD380" s="132"/>
      <c r="AE380" s="132"/>
      <c r="AF380" s="132"/>
      <c r="AG380" s="132"/>
      <c r="AH380" s="132"/>
      <c r="AI380" s="132"/>
      <c r="AJ380" s="132"/>
      <c r="AK380" s="132"/>
      <c r="AL380" s="132"/>
      <c r="AM380" s="132"/>
      <c r="AN380" s="132"/>
      <c r="AO380" s="132"/>
      <c r="AP380" s="132"/>
      <c r="AQ380" s="132"/>
      <c r="AR380" s="132"/>
      <c r="AS380" s="132"/>
      <c r="AT380" s="132"/>
      <c r="AU380" s="132"/>
      <c r="AV380" s="132"/>
      <c r="AW380" s="132"/>
      <c r="AX380" s="132"/>
      <c r="AY380" s="132"/>
      <c r="AZ380" s="132"/>
      <c r="BA380" s="132"/>
      <c r="BB380" s="132"/>
      <c r="BC380" s="132"/>
      <c r="BD380" s="132"/>
      <c r="BE380" s="132"/>
      <c r="BF380" s="217"/>
      <c r="BG380" s="217"/>
      <c r="BH380" s="217"/>
      <c r="BI380" s="217"/>
      <c r="BJ380" s="217"/>
      <c r="BP380" s="41"/>
      <c r="BQ380" s="41"/>
      <c r="BR380" s="41"/>
      <c r="BS380" s="41"/>
    </row>
    <row r="381" customFormat="false" ht="12.75" hidden="false" customHeight="false" outlineLevel="0" collapsed="false">
      <c r="A381" s="159" t="n">
        <v>377</v>
      </c>
      <c r="B381" s="160" t="str">
        <f aca="false">IF(COUNTA(Saisie!D389:H389)=5,Saisie!D389,"")</f>
        <v/>
      </c>
      <c r="C381" s="160" t="str">
        <f aca="false">IF(COUNTA(Saisie!D389:H389)=5,Saisie!E389,"")</f>
        <v/>
      </c>
      <c r="D381" s="161" t="str">
        <f aca="false">IF(COUNTA(Saisie!D389:H389)=5,(Saisie!F389*100)+(Saisie!G389*10)+Saisie!H389,"")</f>
        <v/>
      </c>
      <c r="E381" s="161" t="str">
        <f aca="false">IF(Saisie!I389="OK",B381*100+C381,"")</f>
        <v/>
      </c>
      <c r="F381" s="206" t="str">
        <f aca="false">IF(E381&lt;&gt;"",IF(RIGHT(D381,1)="1","V",IF(RIGHT(D381,1)="0","NV","A")),"")</f>
        <v/>
      </c>
      <c r="G381" s="163" t="str">
        <f aca="false">IF(E381&lt;&gt;"",IF(D381=999,"A",IF(D381&gt;100,"C","O")),"")</f>
        <v/>
      </c>
      <c r="H381" s="132"/>
      <c r="I381" s="164" t="n">
        <v>2</v>
      </c>
      <c r="J381" s="161" t="n">
        <v>16</v>
      </c>
      <c r="K381" s="161" t="n">
        <v>216</v>
      </c>
      <c r="L381" s="165" t="str">
        <f aca="false">INDEX($F$5:$F$504,MATCH($K381,$E$5:$E$504,0),1)</f>
        <v>V</v>
      </c>
      <c r="M381" s="166" t="str">
        <f aca="false">INDEX($G$5:$G$504,MATCH($K381,$E$5:$E$504,0),1)</f>
        <v>O</v>
      </c>
      <c r="N381" s="132"/>
      <c r="O381" s="132"/>
      <c r="P381" s="132"/>
      <c r="Q381" s="132"/>
      <c r="R381" s="132"/>
      <c r="S381" s="132"/>
      <c r="T381" s="132"/>
      <c r="U381" s="132"/>
      <c r="V381" s="132"/>
      <c r="W381" s="132"/>
      <c r="X381" s="132"/>
      <c r="Y381" s="132"/>
      <c r="Z381" s="132"/>
      <c r="AA381" s="132"/>
      <c r="AB381" s="132"/>
      <c r="AC381" s="132"/>
      <c r="AD381" s="132"/>
      <c r="AE381" s="132"/>
      <c r="AF381" s="132"/>
      <c r="AG381" s="132"/>
      <c r="AH381" s="132"/>
      <c r="AI381" s="132"/>
      <c r="AJ381" s="132"/>
      <c r="AK381" s="132"/>
      <c r="AL381" s="132"/>
      <c r="AM381" s="132"/>
      <c r="AN381" s="132"/>
      <c r="AO381" s="132"/>
      <c r="AP381" s="132"/>
      <c r="AQ381" s="132"/>
      <c r="AR381" s="132"/>
      <c r="AS381" s="132"/>
      <c r="AT381" s="132"/>
      <c r="AU381" s="132"/>
      <c r="AV381" s="132"/>
      <c r="AW381" s="132"/>
      <c r="AX381" s="132"/>
      <c r="AY381" s="132"/>
      <c r="AZ381" s="132"/>
      <c r="BA381" s="132"/>
      <c r="BB381" s="132"/>
      <c r="BC381" s="132"/>
      <c r="BD381" s="132"/>
      <c r="BE381" s="132"/>
      <c r="BF381" s="217"/>
      <c r="BG381" s="217"/>
      <c r="BH381" s="217"/>
      <c r="BI381" s="217"/>
      <c r="BJ381" s="217"/>
      <c r="BP381" s="41"/>
      <c r="BQ381" s="41"/>
      <c r="BR381" s="41"/>
      <c r="BS381" s="41"/>
    </row>
    <row r="382" customFormat="false" ht="12.75" hidden="false" customHeight="false" outlineLevel="0" collapsed="false">
      <c r="A382" s="159" t="n">
        <v>378</v>
      </c>
      <c r="B382" s="160" t="str">
        <f aca="false">IF(COUNTA(Saisie!D390:H390)=5,Saisie!D390,"")</f>
        <v/>
      </c>
      <c r="C382" s="160" t="str">
        <f aca="false">IF(COUNTA(Saisie!D390:H390)=5,Saisie!E390,"")</f>
        <v/>
      </c>
      <c r="D382" s="161" t="str">
        <f aca="false">IF(COUNTA(Saisie!D390:H390)=5,(Saisie!F390*100)+(Saisie!G390*10)+Saisie!H390,"")</f>
        <v/>
      </c>
      <c r="E382" s="161" t="str">
        <f aca="false">IF(Saisie!I390="OK",B382*100+C382,"")</f>
        <v/>
      </c>
      <c r="F382" s="206" t="str">
        <f aca="false">IF(E382&lt;&gt;"",IF(RIGHT(D382,1)="1","V",IF(RIGHT(D382,1)="0","NV","A")),"")</f>
        <v/>
      </c>
      <c r="G382" s="163" t="str">
        <f aca="false">IF(E382&lt;&gt;"",IF(D382=999,"A",IF(D382&gt;100,"C","O")),"")</f>
        <v/>
      </c>
      <c r="H382" s="132"/>
      <c r="I382" s="164" t="n">
        <v>3</v>
      </c>
      <c r="J382" s="161" t="n">
        <v>16</v>
      </c>
      <c r="K382" s="161" t="n">
        <v>316</v>
      </c>
      <c r="L382" s="165" t="str">
        <f aca="false">INDEX($F$5:$F$504,MATCH($K382,$E$5:$E$504,0),1)</f>
        <v>V</v>
      </c>
      <c r="M382" s="166" t="str">
        <f aca="false">INDEX($G$5:$G$504,MATCH($K382,$E$5:$E$504,0),1)</f>
        <v>O</v>
      </c>
      <c r="N382" s="132"/>
      <c r="O382" s="132"/>
      <c r="P382" s="132"/>
      <c r="Q382" s="132"/>
      <c r="R382" s="132"/>
      <c r="S382" s="132"/>
      <c r="T382" s="132"/>
      <c r="U382" s="132"/>
      <c r="V382" s="132"/>
      <c r="W382" s="132"/>
      <c r="X382" s="132"/>
      <c r="Y382" s="132"/>
      <c r="Z382" s="132"/>
      <c r="AA382" s="132"/>
      <c r="AB382" s="132"/>
      <c r="AC382" s="132"/>
      <c r="AD382" s="132"/>
      <c r="AE382" s="132"/>
      <c r="AF382" s="132"/>
      <c r="AG382" s="132"/>
      <c r="AH382" s="132"/>
      <c r="AI382" s="132"/>
      <c r="AJ382" s="132"/>
      <c r="AK382" s="132"/>
      <c r="AL382" s="132"/>
      <c r="AM382" s="132"/>
      <c r="AN382" s="132"/>
      <c r="AO382" s="132"/>
      <c r="AP382" s="132"/>
      <c r="AQ382" s="132"/>
      <c r="AR382" s="132"/>
      <c r="AS382" s="132"/>
      <c r="AT382" s="132"/>
      <c r="AU382" s="132"/>
      <c r="AV382" s="132"/>
      <c r="AW382" s="132"/>
      <c r="AX382" s="132"/>
      <c r="AY382" s="132"/>
      <c r="AZ382" s="132"/>
      <c r="BA382" s="132"/>
      <c r="BB382" s="132"/>
      <c r="BC382" s="132"/>
      <c r="BD382" s="132"/>
      <c r="BE382" s="132"/>
      <c r="BF382" s="217"/>
      <c r="BG382" s="217"/>
      <c r="BH382" s="217"/>
      <c r="BI382" s="217"/>
      <c r="BJ382" s="217"/>
      <c r="BP382" s="41"/>
      <c r="BQ382" s="41"/>
      <c r="BR382" s="41"/>
      <c r="BS382" s="41"/>
    </row>
    <row r="383" customFormat="false" ht="12.75" hidden="false" customHeight="false" outlineLevel="0" collapsed="false">
      <c r="A383" s="159" t="n">
        <v>379</v>
      </c>
      <c r="B383" s="160" t="str">
        <f aca="false">IF(COUNTA(Saisie!D391:H391)=5,Saisie!D391,"")</f>
        <v/>
      </c>
      <c r="C383" s="160" t="str">
        <f aca="false">IF(COUNTA(Saisie!D391:H391)=5,Saisie!E391,"")</f>
        <v/>
      </c>
      <c r="D383" s="161" t="str">
        <f aca="false">IF(COUNTA(Saisie!D391:H391)=5,(Saisie!F391*100)+(Saisie!G391*10)+Saisie!H391,"")</f>
        <v/>
      </c>
      <c r="E383" s="161" t="str">
        <f aca="false">IF(Saisie!I391="OK",B383*100+C383,"")</f>
        <v/>
      </c>
      <c r="F383" s="206" t="str">
        <f aca="false">IF(E383&lt;&gt;"",IF(RIGHT(D383,1)="1","V",IF(RIGHT(D383,1)="0","NV","A")),"")</f>
        <v/>
      </c>
      <c r="G383" s="163" t="str">
        <f aca="false">IF(E383&lt;&gt;"",IF(D383=999,"A",IF(D383&gt;100,"C","O")),"")</f>
        <v/>
      </c>
      <c r="H383" s="132"/>
      <c r="I383" s="164" t="n">
        <v>4</v>
      </c>
      <c r="J383" s="161" t="n">
        <v>16</v>
      </c>
      <c r="K383" s="161" t="n">
        <v>416</v>
      </c>
      <c r="L383" s="165" t="str">
        <f aca="false">INDEX($F$5:$F$504,MATCH($K383,$E$5:$E$504,0),1)</f>
        <v>V</v>
      </c>
      <c r="M383" s="166" t="str">
        <f aca="false">INDEX($G$5:$G$504,MATCH($K383,$E$5:$E$504,0),1)</f>
        <v>O</v>
      </c>
      <c r="N383" s="132"/>
      <c r="O383" s="132"/>
      <c r="P383" s="132"/>
      <c r="Q383" s="132"/>
      <c r="R383" s="132"/>
      <c r="S383" s="132"/>
      <c r="T383" s="132"/>
      <c r="U383" s="132"/>
      <c r="V383" s="132"/>
      <c r="W383" s="132"/>
      <c r="X383" s="132"/>
      <c r="Y383" s="132"/>
      <c r="Z383" s="132"/>
      <c r="AA383" s="132"/>
      <c r="AB383" s="132"/>
      <c r="AC383" s="132"/>
      <c r="AD383" s="132"/>
      <c r="AE383" s="132"/>
      <c r="AF383" s="132"/>
      <c r="AG383" s="132"/>
      <c r="AH383" s="132"/>
      <c r="AI383" s="132"/>
      <c r="AJ383" s="132"/>
      <c r="AK383" s="132"/>
      <c r="AL383" s="132"/>
      <c r="AM383" s="132"/>
      <c r="AN383" s="132"/>
      <c r="AO383" s="132"/>
      <c r="AP383" s="132"/>
      <c r="AQ383" s="132"/>
      <c r="AR383" s="132"/>
      <c r="AS383" s="132"/>
      <c r="AT383" s="132"/>
      <c r="AU383" s="132"/>
      <c r="AV383" s="132"/>
      <c r="AW383" s="132"/>
      <c r="AX383" s="132"/>
      <c r="AY383" s="132"/>
      <c r="AZ383" s="132"/>
      <c r="BA383" s="132"/>
      <c r="BB383" s="132"/>
      <c r="BC383" s="132"/>
      <c r="BD383" s="132"/>
      <c r="BE383" s="132"/>
      <c r="BF383" s="217"/>
      <c r="BG383" s="217"/>
      <c r="BH383" s="217"/>
      <c r="BI383" s="217"/>
      <c r="BJ383" s="217"/>
      <c r="BP383" s="41"/>
      <c r="BQ383" s="41"/>
      <c r="BR383" s="41"/>
      <c r="BS383" s="41"/>
    </row>
    <row r="384" customFormat="false" ht="12.75" hidden="false" customHeight="false" outlineLevel="0" collapsed="false">
      <c r="A384" s="159" t="n">
        <v>380</v>
      </c>
      <c r="B384" s="160" t="str">
        <f aca="false">IF(COUNTA(Saisie!D392:H392)=5,Saisie!D392,"")</f>
        <v/>
      </c>
      <c r="C384" s="160" t="str">
        <f aca="false">IF(COUNTA(Saisie!D392:H392)=5,Saisie!E392,"")</f>
        <v/>
      </c>
      <c r="D384" s="161" t="str">
        <f aca="false">IF(COUNTA(Saisie!D392:H392)=5,(Saisie!F392*100)+(Saisie!G392*10)+Saisie!H392,"")</f>
        <v/>
      </c>
      <c r="E384" s="161" t="str">
        <f aca="false">IF(Saisie!I392="OK",B384*100+C384,"")</f>
        <v/>
      </c>
      <c r="F384" s="206" t="str">
        <f aca="false">IF(E384&lt;&gt;"",IF(RIGHT(D384,1)="1","V",IF(RIGHT(D384,1)="0","NV","A")),"")</f>
        <v/>
      </c>
      <c r="G384" s="163" t="str">
        <f aca="false">IF(E384&lt;&gt;"",IF(D384=999,"A",IF(D384&gt;100,"C","O")),"")</f>
        <v/>
      </c>
      <c r="H384" s="132"/>
      <c r="I384" s="164" t="n">
        <v>5</v>
      </c>
      <c r="J384" s="161" t="n">
        <v>16</v>
      </c>
      <c r="K384" s="161" t="n">
        <v>516</v>
      </c>
      <c r="L384" s="165" t="str">
        <f aca="false">INDEX($F$5:$F$504,MATCH($K384,$E$5:$E$504,0),1)</f>
        <v>A</v>
      </c>
      <c r="M384" s="166" t="str">
        <f aca="false">INDEX($G$5:$G$504,MATCH($K384,$E$5:$E$504,0),1)</f>
        <v>A</v>
      </c>
      <c r="N384" s="132"/>
      <c r="O384" s="132"/>
      <c r="P384" s="132"/>
      <c r="Q384" s="132"/>
      <c r="R384" s="132"/>
      <c r="S384" s="132"/>
      <c r="T384" s="132"/>
      <c r="U384" s="132"/>
      <c r="V384" s="132"/>
      <c r="W384" s="132"/>
      <c r="X384" s="132"/>
      <c r="Y384" s="132"/>
      <c r="Z384" s="132"/>
      <c r="AA384" s="132"/>
      <c r="AB384" s="132"/>
      <c r="AC384" s="132"/>
      <c r="AD384" s="132"/>
      <c r="AE384" s="132"/>
      <c r="AF384" s="132"/>
      <c r="AG384" s="132"/>
      <c r="AH384" s="132"/>
      <c r="AI384" s="132"/>
      <c r="AJ384" s="132"/>
      <c r="AK384" s="132"/>
      <c r="AL384" s="132"/>
      <c r="AM384" s="132"/>
      <c r="AN384" s="132"/>
      <c r="AO384" s="132"/>
      <c r="AP384" s="132"/>
      <c r="AQ384" s="132"/>
      <c r="AR384" s="132"/>
      <c r="AS384" s="132"/>
      <c r="AT384" s="132"/>
      <c r="AU384" s="132"/>
      <c r="AV384" s="132"/>
      <c r="AW384" s="132"/>
      <c r="AX384" s="132"/>
      <c r="AY384" s="132"/>
      <c r="AZ384" s="132"/>
      <c r="BA384" s="132"/>
      <c r="BB384" s="132"/>
      <c r="BC384" s="132"/>
      <c r="BD384" s="132"/>
      <c r="BE384" s="132"/>
      <c r="BF384" s="217"/>
      <c r="BG384" s="217"/>
      <c r="BH384" s="217"/>
      <c r="BI384" s="217"/>
      <c r="BJ384" s="217"/>
      <c r="BP384" s="41"/>
      <c r="BQ384" s="41"/>
      <c r="BR384" s="41"/>
      <c r="BS384" s="41"/>
    </row>
    <row r="385" customFormat="false" ht="12.75" hidden="false" customHeight="false" outlineLevel="0" collapsed="false">
      <c r="A385" s="159" t="n">
        <v>381</v>
      </c>
      <c r="B385" s="160" t="str">
        <f aca="false">IF(COUNTA(Saisie!D393:H393)=5,Saisie!D393,"")</f>
        <v/>
      </c>
      <c r="C385" s="160" t="str">
        <f aca="false">IF(COUNTA(Saisie!D393:H393)=5,Saisie!E393,"")</f>
        <v/>
      </c>
      <c r="D385" s="161" t="str">
        <f aca="false">IF(COUNTA(Saisie!D393:H393)=5,(Saisie!F393*100)+(Saisie!G393*10)+Saisie!H393,"")</f>
        <v/>
      </c>
      <c r="E385" s="161" t="str">
        <f aca="false">IF(Saisie!I393="OK",B385*100+C385,"")</f>
        <v/>
      </c>
      <c r="F385" s="206" t="str">
        <f aca="false">IF(E385&lt;&gt;"",IF(RIGHT(D385,1)="1","V",IF(RIGHT(D385,1)="0","NV","A")),"")</f>
        <v/>
      </c>
      <c r="G385" s="163" t="str">
        <f aca="false">IF(E385&lt;&gt;"",IF(D385=999,"A",IF(D385&gt;100,"C","O")),"")</f>
        <v/>
      </c>
      <c r="H385" s="132"/>
      <c r="I385" s="164" t="n">
        <v>6</v>
      </c>
      <c r="J385" s="161" t="n">
        <v>16</v>
      </c>
      <c r="K385" s="161" t="n">
        <v>616</v>
      </c>
      <c r="L385" s="165" t="str">
        <f aca="false">INDEX($F$5:$F$504,MATCH($K385,$E$5:$E$504,0),1)</f>
        <v>V</v>
      </c>
      <c r="M385" s="166" t="str">
        <f aca="false">INDEX($G$5:$G$504,MATCH($K385,$E$5:$E$504,0),1)</f>
        <v>O</v>
      </c>
      <c r="N385" s="132"/>
      <c r="O385" s="132"/>
      <c r="P385" s="132"/>
      <c r="Q385" s="132"/>
      <c r="R385" s="132"/>
      <c r="S385" s="132"/>
      <c r="T385" s="132"/>
      <c r="U385" s="132"/>
      <c r="V385" s="132"/>
      <c r="W385" s="132"/>
      <c r="X385" s="132"/>
      <c r="Y385" s="132"/>
      <c r="Z385" s="132"/>
      <c r="AA385" s="132"/>
      <c r="AB385" s="132"/>
      <c r="AC385" s="132"/>
      <c r="AD385" s="132"/>
      <c r="AE385" s="132"/>
      <c r="AF385" s="132"/>
      <c r="AG385" s="132"/>
      <c r="AH385" s="132"/>
      <c r="AI385" s="132"/>
      <c r="AJ385" s="132"/>
      <c r="AK385" s="132"/>
      <c r="AL385" s="132"/>
      <c r="AM385" s="132"/>
      <c r="AN385" s="132"/>
      <c r="AO385" s="132"/>
      <c r="AP385" s="132"/>
      <c r="AQ385" s="132"/>
      <c r="AR385" s="132"/>
      <c r="AS385" s="132"/>
      <c r="AT385" s="132"/>
      <c r="AU385" s="132"/>
      <c r="AV385" s="132"/>
      <c r="AW385" s="132"/>
      <c r="AX385" s="132"/>
      <c r="AY385" s="132"/>
      <c r="AZ385" s="132"/>
      <c r="BA385" s="132"/>
      <c r="BB385" s="132"/>
      <c r="BC385" s="132"/>
      <c r="BD385" s="132"/>
      <c r="BE385" s="132"/>
      <c r="BF385" s="217"/>
      <c r="BG385" s="217"/>
      <c r="BH385" s="217"/>
      <c r="BI385" s="217"/>
      <c r="BJ385" s="217"/>
      <c r="BP385" s="41"/>
      <c r="BQ385" s="41"/>
      <c r="BR385" s="41"/>
      <c r="BS385" s="41"/>
    </row>
    <row r="386" customFormat="false" ht="12.75" hidden="false" customHeight="false" outlineLevel="0" collapsed="false">
      <c r="A386" s="159" t="n">
        <v>382</v>
      </c>
      <c r="B386" s="160" t="str">
        <f aca="false">IF(COUNTA(Saisie!D394:H394)=5,Saisie!D394,"")</f>
        <v/>
      </c>
      <c r="C386" s="160" t="str">
        <f aca="false">IF(COUNTA(Saisie!D394:H394)=5,Saisie!E394,"")</f>
        <v/>
      </c>
      <c r="D386" s="161" t="str">
        <f aca="false">IF(COUNTA(Saisie!D394:H394)=5,(Saisie!F394*100)+(Saisie!G394*10)+Saisie!H394,"")</f>
        <v/>
      </c>
      <c r="E386" s="161" t="str">
        <f aca="false">IF(Saisie!I394="OK",B386*100+C386,"")</f>
        <v/>
      </c>
      <c r="F386" s="206" t="str">
        <f aca="false">IF(E386&lt;&gt;"",IF(RIGHT(D386,1)="1","V",IF(RIGHT(D386,1)="0","NV","A")),"")</f>
        <v/>
      </c>
      <c r="G386" s="163" t="str">
        <f aca="false">IF(E386&lt;&gt;"",IF(D386=999,"A",IF(D386&gt;100,"C","O")),"")</f>
        <v/>
      </c>
      <c r="H386" s="132"/>
      <c r="I386" s="164" t="n">
        <v>7</v>
      </c>
      <c r="J386" s="161" t="n">
        <v>16</v>
      </c>
      <c r="K386" s="161" t="n">
        <v>716</v>
      </c>
      <c r="L386" s="165" t="str">
        <f aca="false">INDEX($F$5:$F$504,MATCH($K386,$E$5:$E$504,0),1)</f>
        <v>V</v>
      </c>
      <c r="M386" s="166" t="str">
        <f aca="false">INDEX($G$5:$G$504,MATCH($K386,$E$5:$E$504,0),1)</f>
        <v>O</v>
      </c>
      <c r="N386" s="132"/>
      <c r="O386" s="132"/>
      <c r="P386" s="132"/>
      <c r="Q386" s="132"/>
      <c r="R386" s="132"/>
      <c r="S386" s="132"/>
      <c r="T386" s="132"/>
      <c r="U386" s="132"/>
      <c r="V386" s="132"/>
      <c r="W386" s="132"/>
      <c r="X386" s="132"/>
      <c r="Y386" s="132"/>
      <c r="Z386" s="132"/>
      <c r="AA386" s="132"/>
      <c r="AB386" s="132"/>
      <c r="AC386" s="132"/>
      <c r="AD386" s="132"/>
      <c r="AE386" s="132"/>
      <c r="AF386" s="132"/>
      <c r="AG386" s="132"/>
      <c r="AH386" s="132"/>
      <c r="AI386" s="132"/>
      <c r="AJ386" s="132"/>
      <c r="AK386" s="132"/>
      <c r="AL386" s="132"/>
      <c r="AM386" s="132"/>
      <c r="AN386" s="132"/>
      <c r="AO386" s="132"/>
      <c r="AP386" s="132"/>
      <c r="AQ386" s="132"/>
      <c r="AR386" s="132"/>
      <c r="AS386" s="132"/>
      <c r="AT386" s="132"/>
      <c r="AU386" s="132"/>
      <c r="AV386" s="132"/>
      <c r="AW386" s="132"/>
      <c r="AX386" s="132"/>
      <c r="AY386" s="132"/>
      <c r="AZ386" s="132"/>
      <c r="BA386" s="132"/>
      <c r="BB386" s="132"/>
      <c r="BC386" s="132"/>
      <c r="BD386" s="132"/>
      <c r="BE386" s="132"/>
      <c r="BF386" s="217"/>
      <c r="BG386" s="217"/>
      <c r="BH386" s="217"/>
      <c r="BI386" s="217"/>
      <c r="BJ386" s="217"/>
      <c r="BP386" s="41"/>
      <c r="BQ386" s="41"/>
      <c r="BR386" s="41"/>
      <c r="BS386" s="41"/>
    </row>
    <row r="387" customFormat="false" ht="12.75" hidden="false" customHeight="false" outlineLevel="0" collapsed="false">
      <c r="A387" s="159" t="n">
        <v>383</v>
      </c>
      <c r="B387" s="160" t="str">
        <f aca="false">IF(COUNTA(Saisie!D395:H395)=5,Saisie!D395,"")</f>
        <v/>
      </c>
      <c r="C387" s="160" t="str">
        <f aca="false">IF(COUNTA(Saisie!D395:H395)=5,Saisie!E395,"")</f>
        <v/>
      </c>
      <c r="D387" s="161" t="str">
        <f aca="false">IF(COUNTA(Saisie!D395:H395)=5,(Saisie!F395*100)+(Saisie!G395*10)+Saisie!H395,"")</f>
        <v/>
      </c>
      <c r="E387" s="161" t="str">
        <f aca="false">IF(Saisie!I395="OK",B387*100+C387,"")</f>
        <v/>
      </c>
      <c r="F387" s="206" t="str">
        <f aca="false">IF(E387&lt;&gt;"",IF(RIGHT(D387,1)="1","V",IF(RIGHT(D387,1)="0","NV","A")),"")</f>
        <v/>
      </c>
      <c r="G387" s="163" t="str">
        <f aca="false">IF(E387&lt;&gt;"",IF(D387=999,"A",IF(D387&gt;100,"C","O")),"")</f>
        <v/>
      </c>
      <c r="H387" s="132"/>
      <c r="I387" s="164" t="n">
        <v>8</v>
      </c>
      <c r="J387" s="161" t="n">
        <v>16</v>
      </c>
      <c r="K387" s="161" t="n">
        <v>816</v>
      </c>
      <c r="L387" s="165" t="str">
        <f aca="false">INDEX($F$5:$F$504,MATCH($K387,$E$5:$E$504,0),1)</f>
        <v>V</v>
      </c>
      <c r="M387" s="166" t="str">
        <f aca="false">INDEX($G$5:$G$504,MATCH($K387,$E$5:$E$504,0),1)</f>
        <v>O</v>
      </c>
      <c r="N387" s="132"/>
      <c r="O387" s="132"/>
      <c r="P387" s="132"/>
      <c r="Q387" s="132"/>
      <c r="R387" s="132"/>
      <c r="S387" s="132"/>
      <c r="T387" s="132"/>
      <c r="U387" s="132"/>
      <c r="V387" s="132"/>
      <c r="W387" s="132"/>
      <c r="X387" s="132"/>
      <c r="Y387" s="132"/>
      <c r="Z387" s="132"/>
      <c r="AA387" s="132"/>
      <c r="AB387" s="132"/>
      <c r="AC387" s="132"/>
      <c r="AD387" s="132"/>
      <c r="AE387" s="132"/>
      <c r="AF387" s="132"/>
      <c r="AG387" s="132"/>
      <c r="AH387" s="132"/>
      <c r="AI387" s="132"/>
      <c r="AJ387" s="132"/>
      <c r="AK387" s="132"/>
      <c r="AL387" s="132"/>
      <c r="AM387" s="132"/>
      <c r="AN387" s="132"/>
      <c r="AO387" s="132"/>
      <c r="AP387" s="132"/>
      <c r="AQ387" s="132"/>
      <c r="AR387" s="132"/>
      <c r="AS387" s="132"/>
      <c r="AT387" s="132"/>
      <c r="AU387" s="132"/>
      <c r="AV387" s="132"/>
      <c r="AW387" s="132"/>
      <c r="AX387" s="132"/>
      <c r="AY387" s="132"/>
      <c r="AZ387" s="132"/>
      <c r="BA387" s="132"/>
      <c r="BB387" s="132"/>
      <c r="BC387" s="132"/>
      <c r="BD387" s="132"/>
      <c r="BE387" s="132"/>
      <c r="BF387" s="217"/>
      <c r="BG387" s="217"/>
      <c r="BH387" s="217"/>
      <c r="BI387" s="217"/>
      <c r="BJ387" s="217"/>
      <c r="BP387" s="41"/>
      <c r="BQ387" s="41"/>
      <c r="BR387" s="41"/>
      <c r="BS387" s="41"/>
    </row>
    <row r="388" customFormat="false" ht="12.75" hidden="false" customHeight="false" outlineLevel="0" collapsed="false">
      <c r="A388" s="159" t="n">
        <v>384</v>
      </c>
      <c r="B388" s="160" t="str">
        <f aca="false">IF(COUNTA(Saisie!D396:H396)=5,Saisie!D396,"")</f>
        <v/>
      </c>
      <c r="C388" s="160" t="str">
        <f aca="false">IF(COUNTA(Saisie!D396:H396)=5,Saisie!E396,"")</f>
        <v/>
      </c>
      <c r="D388" s="161" t="str">
        <f aca="false">IF(COUNTA(Saisie!D396:H396)=5,(Saisie!F396*100)+(Saisie!G396*10)+Saisie!H396,"")</f>
        <v/>
      </c>
      <c r="E388" s="161" t="str">
        <f aca="false">IF(Saisie!I396="OK",B388*100+C388,"")</f>
        <v/>
      </c>
      <c r="F388" s="206" t="str">
        <f aca="false">IF(E388&lt;&gt;"",IF(RIGHT(D388,1)="1","V",IF(RIGHT(D388,1)="0","NV","A")),"")</f>
        <v/>
      </c>
      <c r="G388" s="163" t="str">
        <f aca="false">IF(E388&lt;&gt;"",IF(D388=999,"A",IF(D388&gt;100,"C","O")),"")</f>
        <v/>
      </c>
      <c r="H388" s="132"/>
      <c r="I388" s="164" t="n">
        <v>9</v>
      </c>
      <c r="J388" s="161" t="n">
        <v>16</v>
      </c>
      <c r="K388" s="161" t="n">
        <v>916</v>
      </c>
      <c r="L388" s="165" t="str">
        <f aca="false">INDEX($F$5:$F$504,MATCH($K388,$E$5:$E$504,0),1)</f>
        <v>NV</v>
      </c>
      <c r="M388" s="166" t="str">
        <f aca="false">INDEX($G$5:$G$504,MATCH($K388,$E$5:$E$504,0),1)</f>
        <v>O</v>
      </c>
      <c r="N388" s="132"/>
      <c r="O388" s="132"/>
      <c r="P388" s="132"/>
      <c r="Q388" s="132"/>
      <c r="R388" s="132"/>
      <c r="S388" s="132"/>
      <c r="T388" s="132"/>
      <c r="U388" s="132"/>
      <c r="V388" s="132"/>
      <c r="W388" s="132"/>
      <c r="X388" s="132"/>
      <c r="Y388" s="132"/>
      <c r="Z388" s="132"/>
      <c r="AA388" s="132"/>
      <c r="AB388" s="132"/>
      <c r="AC388" s="132"/>
      <c r="AD388" s="132"/>
      <c r="AE388" s="132"/>
      <c r="AF388" s="132"/>
      <c r="AG388" s="132"/>
      <c r="AH388" s="132"/>
      <c r="AI388" s="132"/>
      <c r="AJ388" s="132"/>
      <c r="AK388" s="132"/>
      <c r="AL388" s="132"/>
      <c r="AM388" s="132"/>
      <c r="AN388" s="132"/>
      <c r="AO388" s="132"/>
      <c r="AP388" s="132"/>
      <c r="AQ388" s="132"/>
      <c r="AR388" s="132"/>
      <c r="AS388" s="132"/>
      <c r="AT388" s="132"/>
      <c r="AU388" s="132"/>
      <c r="AV388" s="132"/>
      <c r="AW388" s="132"/>
      <c r="AX388" s="132"/>
      <c r="AY388" s="132"/>
      <c r="AZ388" s="132"/>
      <c r="BA388" s="132"/>
      <c r="BB388" s="132"/>
      <c r="BC388" s="132"/>
      <c r="BD388" s="132"/>
      <c r="BE388" s="132"/>
      <c r="BF388" s="217"/>
      <c r="BG388" s="217"/>
      <c r="BH388" s="217"/>
      <c r="BI388" s="217"/>
      <c r="BJ388" s="217"/>
      <c r="BP388" s="41"/>
      <c r="BQ388" s="41"/>
      <c r="BR388" s="41"/>
      <c r="BS388" s="41"/>
    </row>
    <row r="389" customFormat="false" ht="12.75" hidden="false" customHeight="false" outlineLevel="0" collapsed="false">
      <c r="A389" s="159" t="n">
        <v>385</v>
      </c>
      <c r="B389" s="160" t="str">
        <f aca="false">IF(COUNTA(Saisie!D397:H397)=5,Saisie!D397,"")</f>
        <v/>
      </c>
      <c r="C389" s="160" t="str">
        <f aca="false">IF(COUNTA(Saisie!D397:H397)=5,Saisie!E397,"")</f>
        <v/>
      </c>
      <c r="D389" s="161" t="str">
        <f aca="false">IF(COUNTA(Saisie!D397:H397)=5,(Saisie!F397*100)+(Saisie!G397*10)+Saisie!H397,"")</f>
        <v/>
      </c>
      <c r="E389" s="161" t="str">
        <f aca="false">IF(Saisie!I397="OK",B389*100+C389,"")</f>
        <v/>
      </c>
      <c r="F389" s="206" t="str">
        <f aca="false">IF(E389&lt;&gt;"",IF(RIGHT(D389,1)="1","V",IF(RIGHT(D389,1)="0","NV","A")),"")</f>
        <v/>
      </c>
      <c r="G389" s="163" t="str">
        <f aca="false">IF(E389&lt;&gt;"",IF(D389=999,"A",IF(D389&gt;100,"C","O")),"")</f>
        <v/>
      </c>
      <c r="H389" s="132"/>
      <c r="I389" s="164" t="n">
        <v>10</v>
      </c>
      <c r="J389" s="161" t="n">
        <v>16</v>
      </c>
      <c r="K389" s="161" t="n">
        <v>1016</v>
      </c>
      <c r="L389" s="165" t="str">
        <f aca="false">INDEX($F$5:$F$504,MATCH($K389,$E$5:$E$504,0),1)</f>
        <v>V</v>
      </c>
      <c r="M389" s="166" t="str">
        <f aca="false">INDEX($G$5:$G$504,MATCH($K389,$E$5:$E$504,0),1)</f>
        <v>O</v>
      </c>
      <c r="N389" s="132"/>
      <c r="O389" s="132"/>
      <c r="P389" s="132"/>
      <c r="Q389" s="132"/>
      <c r="R389" s="132"/>
      <c r="S389" s="132"/>
      <c r="T389" s="132"/>
      <c r="U389" s="132"/>
      <c r="V389" s="132"/>
      <c r="W389" s="132"/>
      <c r="X389" s="132"/>
      <c r="Y389" s="132"/>
      <c r="Z389" s="132"/>
      <c r="AA389" s="132"/>
      <c r="AB389" s="132"/>
      <c r="AC389" s="132"/>
      <c r="AD389" s="132"/>
      <c r="AE389" s="132"/>
      <c r="AF389" s="132"/>
      <c r="AG389" s="132"/>
      <c r="AH389" s="132"/>
      <c r="AI389" s="132"/>
      <c r="AJ389" s="132"/>
      <c r="AK389" s="132"/>
      <c r="AL389" s="132"/>
      <c r="AM389" s="132"/>
      <c r="AN389" s="132"/>
      <c r="AO389" s="132"/>
      <c r="AP389" s="132"/>
      <c r="AQ389" s="132"/>
      <c r="AR389" s="132"/>
      <c r="AS389" s="132"/>
      <c r="AT389" s="132"/>
      <c r="AU389" s="132"/>
      <c r="AV389" s="132"/>
      <c r="AW389" s="132"/>
      <c r="AX389" s="132"/>
      <c r="AY389" s="132"/>
      <c r="AZ389" s="132"/>
      <c r="BA389" s="132"/>
      <c r="BB389" s="132"/>
      <c r="BC389" s="132"/>
      <c r="BD389" s="132"/>
      <c r="BE389" s="132"/>
      <c r="BF389" s="217"/>
      <c r="BG389" s="217"/>
      <c r="BH389" s="217"/>
      <c r="BI389" s="217"/>
      <c r="BJ389" s="217"/>
      <c r="BP389" s="41"/>
      <c r="BQ389" s="41"/>
      <c r="BR389" s="41"/>
      <c r="BS389" s="41"/>
    </row>
    <row r="390" customFormat="false" ht="12.75" hidden="false" customHeight="false" outlineLevel="0" collapsed="false">
      <c r="A390" s="159" t="n">
        <v>386</v>
      </c>
      <c r="B390" s="160" t="str">
        <f aca="false">IF(COUNTA(Saisie!D398:H398)=5,Saisie!D398,"")</f>
        <v/>
      </c>
      <c r="C390" s="160" t="str">
        <f aca="false">IF(COUNTA(Saisie!D398:H398)=5,Saisie!E398,"")</f>
        <v/>
      </c>
      <c r="D390" s="161" t="str">
        <f aca="false">IF(COUNTA(Saisie!D398:H398)=5,(Saisie!F398*100)+(Saisie!G398*10)+Saisie!H398,"")</f>
        <v/>
      </c>
      <c r="E390" s="161" t="str">
        <f aca="false">IF(Saisie!I398="OK",B390*100+C390,"")</f>
        <v/>
      </c>
      <c r="F390" s="206" t="str">
        <f aca="false">IF(E390&lt;&gt;"",IF(RIGHT(D390,1)="1","V",IF(RIGHT(D390,1)="0","NV","A")),"")</f>
        <v/>
      </c>
      <c r="G390" s="163" t="str">
        <f aca="false">IF(E390&lt;&gt;"",IF(D390=999,"A",IF(D390&gt;100,"C","O")),"")</f>
        <v/>
      </c>
      <c r="H390" s="132"/>
      <c r="I390" s="164" t="n">
        <v>11</v>
      </c>
      <c r="J390" s="161" t="n">
        <v>16</v>
      </c>
      <c r="K390" s="161" t="n">
        <v>1116</v>
      </c>
      <c r="L390" s="165" t="str">
        <f aca="false">INDEX($F$5:$F$504,MATCH($K390,$E$5:$E$504,0),1)</f>
        <v>V</v>
      </c>
      <c r="M390" s="166" t="str">
        <f aca="false">INDEX($G$5:$G$504,MATCH($K390,$E$5:$E$504,0),1)</f>
        <v>O</v>
      </c>
      <c r="N390" s="132"/>
      <c r="O390" s="132"/>
      <c r="P390" s="132"/>
      <c r="Q390" s="132"/>
      <c r="R390" s="132"/>
      <c r="S390" s="132"/>
      <c r="T390" s="132"/>
      <c r="U390" s="132"/>
      <c r="V390" s="132"/>
      <c r="W390" s="132"/>
      <c r="X390" s="132"/>
      <c r="Y390" s="132"/>
      <c r="Z390" s="132"/>
      <c r="AA390" s="132"/>
      <c r="AB390" s="132"/>
      <c r="AC390" s="132"/>
      <c r="AD390" s="132"/>
      <c r="AE390" s="132"/>
      <c r="AF390" s="132"/>
      <c r="AG390" s="132"/>
      <c r="AH390" s="132"/>
      <c r="AI390" s="132"/>
      <c r="AJ390" s="132"/>
      <c r="AK390" s="132"/>
      <c r="AL390" s="132"/>
      <c r="AM390" s="132"/>
      <c r="AN390" s="132"/>
      <c r="AO390" s="132"/>
      <c r="AP390" s="132"/>
      <c r="AQ390" s="132"/>
      <c r="AR390" s="132"/>
      <c r="AS390" s="132"/>
      <c r="AT390" s="132"/>
      <c r="AU390" s="132"/>
      <c r="AV390" s="132"/>
      <c r="AW390" s="132"/>
      <c r="AX390" s="132"/>
      <c r="AY390" s="132"/>
      <c r="AZ390" s="132"/>
      <c r="BA390" s="132"/>
      <c r="BB390" s="132"/>
      <c r="BC390" s="132"/>
      <c r="BD390" s="132"/>
      <c r="BE390" s="132"/>
      <c r="BF390" s="217"/>
      <c r="BG390" s="217"/>
      <c r="BH390" s="217"/>
      <c r="BI390" s="217"/>
      <c r="BJ390" s="217"/>
      <c r="BP390" s="41"/>
      <c r="BQ390" s="41"/>
      <c r="BR390" s="41"/>
      <c r="BS390" s="41"/>
    </row>
    <row r="391" customFormat="false" ht="12.75" hidden="false" customHeight="false" outlineLevel="0" collapsed="false">
      <c r="A391" s="159" t="n">
        <v>387</v>
      </c>
      <c r="B391" s="160" t="str">
        <f aca="false">IF(COUNTA(Saisie!D399:H399)=5,Saisie!D399,"")</f>
        <v/>
      </c>
      <c r="C391" s="160" t="str">
        <f aca="false">IF(COUNTA(Saisie!D399:H399)=5,Saisie!E399,"")</f>
        <v/>
      </c>
      <c r="D391" s="161" t="str">
        <f aca="false">IF(COUNTA(Saisie!D399:H399)=5,(Saisie!F399*100)+(Saisie!G399*10)+Saisie!H399,"")</f>
        <v/>
      </c>
      <c r="E391" s="161" t="str">
        <f aca="false">IF(Saisie!I399="OK",B391*100+C391,"")</f>
        <v/>
      </c>
      <c r="F391" s="206" t="str">
        <f aca="false">IF(E391&lt;&gt;"",IF(RIGHT(D391,1)="1","V",IF(RIGHT(D391,1)="0","NV","A")),"")</f>
        <v/>
      </c>
      <c r="G391" s="163" t="str">
        <f aca="false">IF(E391&lt;&gt;"",IF(D391=999,"A",IF(D391&gt;100,"C","O")),"")</f>
        <v/>
      </c>
      <c r="H391" s="132"/>
      <c r="I391" s="164" t="n">
        <v>12</v>
      </c>
      <c r="J391" s="161" t="n">
        <v>16</v>
      </c>
      <c r="K391" s="161" t="n">
        <v>1216</v>
      </c>
      <c r="L391" s="165" t="str">
        <f aca="false">INDEX($F$5:$F$504,MATCH($K391,$E$5:$E$504,0),1)</f>
        <v>V</v>
      </c>
      <c r="M391" s="166" t="str">
        <f aca="false">INDEX($G$5:$G$504,MATCH($K391,$E$5:$E$504,0),1)</f>
        <v>O</v>
      </c>
      <c r="N391" s="132"/>
      <c r="O391" s="132"/>
      <c r="P391" s="132"/>
      <c r="Q391" s="132"/>
      <c r="R391" s="132"/>
      <c r="S391" s="132"/>
      <c r="T391" s="132"/>
      <c r="U391" s="132"/>
      <c r="V391" s="132"/>
      <c r="W391" s="132"/>
      <c r="X391" s="132"/>
      <c r="Y391" s="132"/>
      <c r="Z391" s="132"/>
      <c r="AA391" s="132"/>
      <c r="AB391" s="132"/>
      <c r="AC391" s="132"/>
      <c r="AD391" s="132"/>
      <c r="AE391" s="132"/>
      <c r="AF391" s="132"/>
      <c r="AG391" s="132"/>
      <c r="AH391" s="132"/>
      <c r="AI391" s="132"/>
      <c r="AJ391" s="132"/>
      <c r="AK391" s="132"/>
      <c r="AL391" s="132"/>
      <c r="AM391" s="132"/>
      <c r="AN391" s="132"/>
      <c r="AO391" s="132"/>
      <c r="AP391" s="132"/>
      <c r="AQ391" s="132"/>
      <c r="AR391" s="132"/>
      <c r="AS391" s="132"/>
      <c r="AT391" s="132"/>
      <c r="AU391" s="132"/>
      <c r="AV391" s="132"/>
      <c r="AW391" s="132"/>
      <c r="AX391" s="132"/>
      <c r="AY391" s="132"/>
      <c r="AZ391" s="132"/>
      <c r="BA391" s="132"/>
      <c r="BB391" s="132"/>
      <c r="BC391" s="132"/>
      <c r="BD391" s="132"/>
      <c r="BE391" s="132"/>
      <c r="BF391" s="217"/>
      <c r="BG391" s="217"/>
      <c r="BH391" s="217"/>
      <c r="BI391" s="217"/>
      <c r="BJ391" s="217"/>
      <c r="BP391" s="41"/>
      <c r="BQ391" s="41"/>
      <c r="BR391" s="41"/>
      <c r="BS391" s="41"/>
    </row>
    <row r="392" customFormat="false" ht="12.75" hidden="false" customHeight="false" outlineLevel="0" collapsed="false">
      <c r="A392" s="159" t="n">
        <v>388</v>
      </c>
      <c r="B392" s="160" t="str">
        <f aca="false">IF(COUNTA(Saisie!D400:H400)=5,Saisie!D400,"")</f>
        <v/>
      </c>
      <c r="C392" s="160" t="str">
        <f aca="false">IF(COUNTA(Saisie!D400:H400)=5,Saisie!E400,"")</f>
        <v/>
      </c>
      <c r="D392" s="161" t="str">
        <f aca="false">IF(COUNTA(Saisie!D400:H400)=5,(Saisie!F400*100)+(Saisie!G400*10)+Saisie!H400,"")</f>
        <v/>
      </c>
      <c r="E392" s="161" t="str">
        <f aca="false">IF(Saisie!I400="OK",B392*100+C392,"")</f>
        <v/>
      </c>
      <c r="F392" s="206" t="str">
        <f aca="false">IF(E392&lt;&gt;"",IF(RIGHT(D392,1)="1","V",IF(RIGHT(D392,1)="0","NV","A")),"")</f>
        <v/>
      </c>
      <c r="G392" s="163" t="str">
        <f aca="false">IF(E392&lt;&gt;"",IF(D392=999,"A",IF(D392&gt;100,"C","O")),"")</f>
        <v/>
      </c>
      <c r="H392" s="132"/>
      <c r="I392" s="164" t="n">
        <v>13</v>
      </c>
      <c r="J392" s="161" t="n">
        <v>16</v>
      </c>
      <c r="K392" s="161" t="n">
        <v>1316</v>
      </c>
      <c r="L392" s="165" t="str">
        <f aca="false">INDEX($F$5:$F$504,MATCH($K392,$E$5:$E$504,0),1)</f>
        <v>V</v>
      </c>
      <c r="M392" s="166" t="str">
        <f aca="false">INDEX($G$5:$G$504,MATCH($K392,$E$5:$E$504,0),1)</f>
        <v>O</v>
      </c>
      <c r="N392" s="132"/>
      <c r="O392" s="132"/>
      <c r="P392" s="132"/>
      <c r="Q392" s="132"/>
      <c r="R392" s="132"/>
      <c r="S392" s="132"/>
      <c r="T392" s="132"/>
      <c r="U392" s="132"/>
      <c r="V392" s="132"/>
      <c r="W392" s="132"/>
      <c r="X392" s="132"/>
      <c r="Y392" s="132"/>
      <c r="Z392" s="132"/>
      <c r="AA392" s="132"/>
      <c r="AB392" s="132"/>
      <c r="AC392" s="132"/>
      <c r="AD392" s="132"/>
      <c r="AE392" s="132"/>
      <c r="AF392" s="132"/>
      <c r="AG392" s="132"/>
      <c r="AH392" s="132"/>
      <c r="AI392" s="132"/>
      <c r="AJ392" s="132"/>
      <c r="AK392" s="132"/>
      <c r="AL392" s="132"/>
      <c r="AM392" s="132"/>
      <c r="AN392" s="132"/>
      <c r="AO392" s="132"/>
      <c r="AP392" s="132"/>
      <c r="AQ392" s="132"/>
      <c r="AR392" s="132"/>
      <c r="AS392" s="132"/>
      <c r="AT392" s="132"/>
      <c r="AU392" s="132"/>
      <c r="AV392" s="132"/>
      <c r="AW392" s="132"/>
      <c r="AX392" s="132"/>
      <c r="AY392" s="132"/>
      <c r="AZ392" s="132"/>
      <c r="BA392" s="132"/>
      <c r="BB392" s="132"/>
      <c r="BC392" s="132"/>
      <c r="BD392" s="132"/>
      <c r="BE392" s="132"/>
      <c r="BF392" s="217"/>
      <c r="BG392" s="217"/>
      <c r="BH392" s="217"/>
      <c r="BI392" s="217"/>
      <c r="BJ392" s="217"/>
      <c r="BP392" s="41"/>
      <c r="BQ392" s="41"/>
      <c r="BR392" s="41"/>
      <c r="BS392" s="41"/>
    </row>
    <row r="393" customFormat="false" ht="12.75" hidden="false" customHeight="false" outlineLevel="0" collapsed="false">
      <c r="A393" s="159" t="n">
        <v>389</v>
      </c>
      <c r="B393" s="160" t="str">
        <f aca="false">IF(COUNTA(Saisie!D401:H401)=5,Saisie!D401,"")</f>
        <v/>
      </c>
      <c r="C393" s="160" t="str">
        <f aca="false">IF(COUNTA(Saisie!D401:H401)=5,Saisie!E401,"")</f>
        <v/>
      </c>
      <c r="D393" s="161" t="str">
        <f aca="false">IF(COUNTA(Saisie!D401:H401)=5,(Saisie!F401*100)+(Saisie!G401*10)+Saisie!H401,"")</f>
        <v/>
      </c>
      <c r="E393" s="161" t="str">
        <f aca="false">IF(Saisie!I401="OK",B393*100+C393,"")</f>
        <v/>
      </c>
      <c r="F393" s="206" t="str">
        <f aca="false">IF(E393&lt;&gt;"",IF(RIGHT(D393,1)="1","V",IF(RIGHT(D393,1)="0","NV","A")),"")</f>
        <v/>
      </c>
      <c r="G393" s="163" t="str">
        <f aca="false">IF(E393&lt;&gt;"",IF(D393=999,"A",IF(D393&gt;100,"C","O")),"")</f>
        <v/>
      </c>
      <c r="H393" s="132"/>
      <c r="I393" s="164" t="n">
        <v>14</v>
      </c>
      <c r="J393" s="161" t="n">
        <v>16</v>
      </c>
      <c r="K393" s="161" t="n">
        <v>1416</v>
      </c>
      <c r="L393" s="165" t="str">
        <f aca="false">INDEX($F$5:$F$504,MATCH($K393,$E$5:$E$504,0),1)</f>
        <v>V</v>
      </c>
      <c r="M393" s="166" t="str">
        <f aca="false">INDEX($G$5:$G$504,MATCH($K393,$E$5:$E$504,0),1)</f>
        <v>O</v>
      </c>
      <c r="N393" s="132"/>
      <c r="O393" s="132"/>
      <c r="P393" s="132"/>
      <c r="Q393" s="132"/>
      <c r="R393" s="132"/>
      <c r="S393" s="132"/>
      <c r="T393" s="132"/>
      <c r="U393" s="132"/>
      <c r="V393" s="132"/>
      <c r="W393" s="132"/>
      <c r="X393" s="132"/>
      <c r="Y393" s="132"/>
      <c r="Z393" s="132"/>
      <c r="AA393" s="132"/>
      <c r="AB393" s="132"/>
      <c r="AC393" s="132"/>
      <c r="AD393" s="132"/>
      <c r="AE393" s="132"/>
      <c r="AF393" s="132"/>
      <c r="AG393" s="132"/>
      <c r="AH393" s="132"/>
      <c r="AI393" s="132"/>
      <c r="AJ393" s="132"/>
      <c r="AK393" s="132"/>
      <c r="AL393" s="132"/>
      <c r="AM393" s="132"/>
      <c r="AN393" s="132"/>
      <c r="AO393" s="132"/>
      <c r="AP393" s="132"/>
      <c r="AQ393" s="132"/>
      <c r="AR393" s="132"/>
      <c r="AS393" s="132"/>
      <c r="AT393" s="132"/>
      <c r="AU393" s="132"/>
      <c r="AV393" s="132"/>
      <c r="AW393" s="132"/>
      <c r="AX393" s="132"/>
      <c r="AY393" s="132"/>
      <c r="AZ393" s="132"/>
      <c r="BA393" s="132"/>
      <c r="BB393" s="132"/>
      <c r="BC393" s="132"/>
      <c r="BD393" s="132"/>
      <c r="BE393" s="132"/>
      <c r="BF393" s="217"/>
      <c r="BG393" s="217"/>
      <c r="BH393" s="217"/>
      <c r="BI393" s="217"/>
      <c r="BJ393" s="217"/>
      <c r="BP393" s="41"/>
      <c r="BQ393" s="41"/>
      <c r="BR393" s="41"/>
      <c r="BS393" s="41"/>
    </row>
    <row r="394" customFormat="false" ht="12.75" hidden="false" customHeight="false" outlineLevel="0" collapsed="false">
      <c r="A394" s="159" t="n">
        <v>390</v>
      </c>
      <c r="B394" s="160" t="str">
        <f aca="false">IF(COUNTA(Saisie!D402:H402)=5,Saisie!D402,"")</f>
        <v/>
      </c>
      <c r="C394" s="160" t="str">
        <f aca="false">IF(COUNTA(Saisie!D402:H402)=5,Saisie!E402,"")</f>
        <v/>
      </c>
      <c r="D394" s="161" t="str">
        <f aca="false">IF(COUNTA(Saisie!D402:H402)=5,(Saisie!F402*100)+(Saisie!G402*10)+Saisie!H402,"")</f>
        <v/>
      </c>
      <c r="E394" s="161" t="str">
        <f aca="false">IF(Saisie!I402="OK",B394*100+C394,"")</f>
        <v/>
      </c>
      <c r="F394" s="206" t="str">
        <f aca="false">IF(E394&lt;&gt;"",IF(RIGHT(D394,1)="1","V",IF(RIGHT(D394,1)="0","NV","A")),"")</f>
        <v/>
      </c>
      <c r="G394" s="163" t="str">
        <f aca="false">IF(E394&lt;&gt;"",IF(D394=999,"A",IF(D394&gt;100,"C","O")),"")</f>
        <v/>
      </c>
      <c r="H394" s="132"/>
      <c r="I394" s="164" t="n">
        <v>15</v>
      </c>
      <c r="J394" s="161" t="n">
        <v>16</v>
      </c>
      <c r="K394" s="161" t="n">
        <v>1516</v>
      </c>
      <c r="L394" s="165" t="str">
        <f aca="false">INDEX($F$5:$F$504,MATCH($K394,$E$5:$E$504,0),1)</f>
        <v>V</v>
      </c>
      <c r="M394" s="166" t="str">
        <f aca="false">INDEX($G$5:$G$504,MATCH($K394,$E$5:$E$504,0),1)</f>
        <v>O</v>
      </c>
      <c r="N394" s="132"/>
      <c r="O394" s="132"/>
      <c r="P394" s="132"/>
      <c r="Q394" s="132"/>
      <c r="R394" s="132"/>
      <c r="S394" s="132"/>
      <c r="T394" s="132"/>
      <c r="U394" s="132"/>
      <c r="V394" s="132"/>
      <c r="W394" s="132"/>
      <c r="X394" s="132"/>
      <c r="Y394" s="132"/>
      <c r="Z394" s="132"/>
      <c r="AA394" s="132"/>
      <c r="AB394" s="132"/>
      <c r="AC394" s="132"/>
      <c r="AD394" s="132"/>
      <c r="AE394" s="132"/>
      <c r="AF394" s="132"/>
      <c r="AG394" s="132"/>
      <c r="AH394" s="132"/>
      <c r="AI394" s="132"/>
      <c r="AJ394" s="132"/>
      <c r="AK394" s="132"/>
      <c r="AL394" s="132"/>
      <c r="AM394" s="132"/>
      <c r="AN394" s="132"/>
      <c r="AO394" s="132"/>
      <c r="AP394" s="132"/>
      <c r="AQ394" s="132"/>
      <c r="AR394" s="132"/>
      <c r="AS394" s="132"/>
      <c r="AT394" s="132"/>
      <c r="AU394" s="132"/>
      <c r="AV394" s="132"/>
      <c r="AW394" s="132"/>
      <c r="AX394" s="132"/>
      <c r="AY394" s="132"/>
      <c r="AZ394" s="132"/>
      <c r="BA394" s="132"/>
      <c r="BB394" s="132"/>
      <c r="BC394" s="132"/>
      <c r="BD394" s="132"/>
      <c r="BE394" s="132"/>
      <c r="BF394" s="217"/>
      <c r="BG394" s="217"/>
      <c r="BH394" s="217"/>
      <c r="BI394" s="217"/>
      <c r="BJ394" s="217"/>
      <c r="BP394" s="41"/>
      <c r="BQ394" s="41"/>
      <c r="BR394" s="41"/>
      <c r="BS394" s="41"/>
    </row>
    <row r="395" customFormat="false" ht="12.75" hidden="false" customHeight="false" outlineLevel="0" collapsed="false">
      <c r="A395" s="159" t="n">
        <v>391</v>
      </c>
      <c r="B395" s="160" t="str">
        <f aca="false">IF(COUNTA(Saisie!D403:H403)=5,Saisie!D403,"")</f>
        <v/>
      </c>
      <c r="C395" s="160" t="str">
        <f aca="false">IF(COUNTA(Saisie!D403:H403)=5,Saisie!E403,"")</f>
        <v/>
      </c>
      <c r="D395" s="161" t="str">
        <f aca="false">IF(COUNTA(Saisie!D403:H403)=5,(Saisie!F403*100)+(Saisie!G403*10)+Saisie!H403,"")</f>
        <v/>
      </c>
      <c r="E395" s="161" t="str">
        <f aca="false">IF(Saisie!I403="OK",B395*100+C395,"")</f>
        <v/>
      </c>
      <c r="F395" s="206" t="str">
        <f aca="false">IF(E395&lt;&gt;"",IF(RIGHT(D395,1)="1","V",IF(RIGHT(D395,1)="0","NV","A")),"")</f>
        <v/>
      </c>
      <c r="G395" s="163" t="str">
        <f aca="false">IF(E395&lt;&gt;"",IF(D395=999,"A",IF(D395&gt;100,"C","O")),"")</f>
        <v/>
      </c>
      <c r="H395" s="132"/>
      <c r="I395" s="164" t="n">
        <v>16</v>
      </c>
      <c r="J395" s="161" t="n">
        <v>16</v>
      </c>
      <c r="K395" s="161" t="n">
        <v>1616</v>
      </c>
      <c r="L395" s="165" t="str">
        <f aca="false">INDEX($F$5:$F$504,MATCH($K395,$E$5:$E$504,0),1)</f>
        <v>V</v>
      </c>
      <c r="M395" s="166" t="str">
        <f aca="false">INDEX($G$5:$G$504,MATCH($K395,$E$5:$E$504,0),1)</f>
        <v>O</v>
      </c>
      <c r="N395" s="132"/>
      <c r="O395" s="132"/>
      <c r="P395" s="132"/>
      <c r="Q395" s="132"/>
      <c r="R395" s="132"/>
      <c r="S395" s="132"/>
      <c r="T395" s="132"/>
      <c r="U395" s="132"/>
      <c r="V395" s="132"/>
      <c r="W395" s="132"/>
      <c r="X395" s="132"/>
      <c r="Y395" s="132"/>
      <c r="Z395" s="132"/>
      <c r="AA395" s="132"/>
      <c r="AB395" s="132"/>
      <c r="AC395" s="132"/>
      <c r="AD395" s="132"/>
      <c r="AE395" s="132"/>
      <c r="AF395" s="132"/>
      <c r="AG395" s="132"/>
      <c r="AH395" s="132"/>
      <c r="AI395" s="132"/>
      <c r="AJ395" s="132"/>
      <c r="AK395" s="132"/>
      <c r="AL395" s="132"/>
      <c r="AM395" s="132"/>
      <c r="AN395" s="132"/>
      <c r="AO395" s="132"/>
      <c r="AP395" s="132"/>
      <c r="AQ395" s="132"/>
      <c r="AR395" s="132"/>
      <c r="AS395" s="132"/>
      <c r="AT395" s="132"/>
      <c r="AU395" s="132"/>
      <c r="AV395" s="132"/>
      <c r="AW395" s="132"/>
      <c r="AX395" s="132"/>
      <c r="AY395" s="132"/>
      <c r="AZ395" s="132"/>
      <c r="BA395" s="132"/>
      <c r="BB395" s="132"/>
      <c r="BC395" s="132"/>
      <c r="BD395" s="132"/>
      <c r="BE395" s="132"/>
      <c r="BF395" s="217"/>
      <c r="BG395" s="217"/>
      <c r="BH395" s="217"/>
      <c r="BI395" s="217"/>
      <c r="BJ395" s="217"/>
      <c r="BP395" s="41"/>
      <c r="BQ395" s="41"/>
      <c r="BR395" s="41"/>
      <c r="BS395" s="41"/>
    </row>
    <row r="396" customFormat="false" ht="12.75" hidden="false" customHeight="false" outlineLevel="0" collapsed="false">
      <c r="A396" s="159" t="n">
        <v>392</v>
      </c>
      <c r="B396" s="160" t="str">
        <f aca="false">IF(COUNTA(Saisie!D404:H404)=5,Saisie!D404,"")</f>
        <v/>
      </c>
      <c r="C396" s="160" t="str">
        <f aca="false">IF(COUNTA(Saisie!D404:H404)=5,Saisie!E404,"")</f>
        <v/>
      </c>
      <c r="D396" s="161" t="str">
        <f aca="false">IF(COUNTA(Saisie!D404:H404)=5,(Saisie!F404*100)+(Saisie!G404*10)+Saisie!H404,"")</f>
        <v/>
      </c>
      <c r="E396" s="161" t="str">
        <f aca="false">IF(Saisie!I404="OK",B396*100+C396,"")</f>
        <v/>
      </c>
      <c r="F396" s="206" t="str">
        <f aca="false">IF(E396&lt;&gt;"",IF(RIGHT(D396,1)="1","V",IF(RIGHT(D396,1)="0","NV","A")),"")</f>
        <v/>
      </c>
      <c r="G396" s="163" t="str">
        <f aca="false">IF(E396&lt;&gt;"",IF(D396=999,"A",IF(D396&gt;100,"C","O")),"")</f>
        <v/>
      </c>
      <c r="H396" s="132"/>
      <c r="I396" s="164" t="n">
        <v>17</v>
      </c>
      <c r="J396" s="161" t="n">
        <v>16</v>
      </c>
      <c r="K396" s="161" t="n">
        <v>1716</v>
      </c>
      <c r="L396" s="165" t="str">
        <f aca="false">INDEX($F$5:$F$504,MATCH($K396,$E$5:$E$504,0),1)</f>
        <v>V</v>
      </c>
      <c r="M396" s="166" t="str">
        <f aca="false">INDEX($G$5:$G$504,MATCH($K396,$E$5:$E$504,0),1)</f>
        <v>O</v>
      </c>
      <c r="N396" s="132"/>
      <c r="O396" s="132"/>
      <c r="P396" s="132"/>
      <c r="Q396" s="132"/>
      <c r="R396" s="132"/>
      <c r="S396" s="132"/>
      <c r="T396" s="132"/>
      <c r="U396" s="132"/>
      <c r="V396" s="132"/>
      <c r="W396" s="132"/>
      <c r="X396" s="132"/>
      <c r="Y396" s="132"/>
      <c r="Z396" s="132"/>
      <c r="AA396" s="132"/>
      <c r="AB396" s="132"/>
      <c r="AC396" s="132"/>
      <c r="AD396" s="132"/>
      <c r="AE396" s="132"/>
      <c r="AF396" s="132"/>
      <c r="AG396" s="132"/>
      <c r="AH396" s="132"/>
      <c r="AI396" s="132"/>
      <c r="AJ396" s="132"/>
      <c r="AK396" s="132"/>
      <c r="AL396" s="132"/>
      <c r="AM396" s="132"/>
      <c r="AN396" s="132"/>
      <c r="AO396" s="132"/>
      <c r="AP396" s="132"/>
      <c r="AQ396" s="132"/>
      <c r="AR396" s="132"/>
      <c r="AS396" s="132"/>
      <c r="AT396" s="132"/>
      <c r="AU396" s="132"/>
      <c r="AV396" s="132"/>
      <c r="AW396" s="132"/>
      <c r="AX396" s="132"/>
      <c r="AY396" s="132"/>
      <c r="AZ396" s="132"/>
      <c r="BA396" s="132"/>
      <c r="BB396" s="132"/>
      <c r="BC396" s="132"/>
      <c r="BD396" s="132"/>
      <c r="BE396" s="132"/>
      <c r="BF396" s="217"/>
      <c r="BG396" s="217"/>
      <c r="BH396" s="217"/>
      <c r="BI396" s="217"/>
      <c r="BJ396" s="217"/>
      <c r="BP396" s="41"/>
      <c r="BQ396" s="41"/>
      <c r="BR396" s="41"/>
      <c r="BS396" s="41"/>
    </row>
    <row r="397" customFormat="false" ht="12.75" hidden="false" customHeight="false" outlineLevel="0" collapsed="false">
      <c r="A397" s="159" t="n">
        <v>393</v>
      </c>
      <c r="B397" s="160" t="str">
        <f aca="false">IF(COUNTA(Saisie!D405:H405)=5,Saisie!D405,"")</f>
        <v/>
      </c>
      <c r="C397" s="160" t="str">
        <f aca="false">IF(COUNTA(Saisie!D405:H405)=5,Saisie!E405,"")</f>
        <v/>
      </c>
      <c r="D397" s="161" t="str">
        <f aca="false">IF(COUNTA(Saisie!D405:H405)=5,(Saisie!F405*100)+(Saisie!G405*10)+Saisie!H405,"")</f>
        <v/>
      </c>
      <c r="E397" s="161" t="str">
        <f aca="false">IF(Saisie!I405="OK",B397*100+C397,"")</f>
        <v/>
      </c>
      <c r="F397" s="206" t="str">
        <f aca="false">IF(E397&lt;&gt;"",IF(RIGHT(D397,1)="1","V",IF(RIGHT(D397,1)="0","NV","A")),"")</f>
        <v/>
      </c>
      <c r="G397" s="163" t="str">
        <f aca="false">IF(E397&lt;&gt;"",IF(D397=999,"A",IF(D397&gt;100,"C","O")),"")</f>
        <v/>
      </c>
      <c r="H397" s="132"/>
      <c r="I397" s="164" t="n">
        <v>18</v>
      </c>
      <c r="J397" s="161" t="n">
        <v>16</v>
      </c>
      <c r="K397" s="161" t="n">
        <v>1816</v>
      </c>
      <c r="L397" s="165" t="str">
        <f aca="false">INDEX($F$5:$F$504,MATCH($K397,$E$5:$E$504,0),1)</f>
        <v>NV</v>
      </c>
      <c r="M397" s="166" t="str">
        <f aca="false">INDEX($G$5:$G$504,MATCH($K397,$E$5:$E$504,0),1)</f>
        <v>O</v>
      </c>
      <c r="N397" s="132"/>
      <c r="O397" s="132"/>
      <c r="P397" s="132"/>
      <c r="Q397" s="132"/>
      <c r="R397" s="132"/>
      <c r="S397" s="132"/>
      <c r="T397" s="132"/>
      <c r="U397" s="132"/>
      <c r="V397" s="132"/>
      <c r="W397" s="132"/>
      <c r="X397" s="132"/>
      <c r="Y397" s="132"/>
      <c r="Z397" s="132"/>
      <c r="AA397" s="132"/>
      <c r="AB397" s="132"/>
      <c r="AC397" s="132"/>
      <c r="AD397" s="132"/>
      <c r="AE397" s="132"/>
      <c r="AF397" s="132"/>
      <c r="AG397" s="132"/>
      <c r="AH397" s="132"/>
      <c r="AI397" s="132"/>
      <c r="AJ397" s="132"/>
      <c r="AK397" s="132"/>
      <c r="AL397" s="132"/>
      <c r="AM397" s="132"/>
      <c r="AN397" s="132"/>
      <c r="AO397" s="132"/>
      <c r="AP397" s="132"/>
      <c r="AQ397" s="132"/>
      <c r="AR397" s="132"/>
      <c r="AS397" s="132"/>
      <c r="AT397" s="132"/>
      <c r="AU397" s="132"/>
      <c r="AV397" s="132"/>
      <c r="AW397" s="132"/>
      <c r="AX397" s="132"/>
      <c r="AY397" s="132"/>
      <c r="AZ397" s="132"/>
      <c r="BA397" s="132"/>
      <c r="BB397" s="132"/>
      <c r="BC397" s="132"/>
      <c r="BD397" s="132"/>
      <c r="BE397" s="132"/>
      <c r="BF397" s="217"/>
      <c r="BG397" s="217"/>
      <c r="BH397" s="217"/>
      <c r="BI397" s="217"/>
      <c r="BJ397" s="217"/>
      <c r="BP397" s="41"/>
      <c r="BQ397" s="41"/>
      <c r="BR397" s="41"/>
      <c r="BS397" s="41"/>
    </row>
    <row r="398" customFormat="false" ht="12.75" hidden="false" customHeight="false" outlineLevel="0" collapsed="false">
      <c r="A398" s="159" t="n">
        <v>394</v>
      </c>
      <c r="B398" s="160" t="str">
        <f aca="false">IF(COUNTA(Saisie!D406:H406)=5,Saisie!D406,"")</f>
        <v/>
      </c>
      <c r="C398" s="160" t="str">
        <f aca="false">IF(COUNTA(Saisie!D406:H406)=5,Saisie!E406,"")</f>
        <v/>
      </c>
      <c r="D398" s="161" t="str">
        <f aca="false">IF(COUNTA(Saisie!D406:H406)=5,(Saisie!F406*100)+(Saisie!G406*10)+Saisie!H406,"")</f>
        <v/>
      </c>
      <c r="E398" s="161" t="str">
        <f aca="false">IF(Saisie!I406="OK",B398*100+C398,"")</f>
        <v/>
      </c>
      <c r="F398" s="206" t="str">
        <f aca="false">IF(E398&lt;&gt;"",IF(RIGHT(D398,1)="1","V",IF(RIGHT(D398,1)="0","NV","A")),"")</f>
        <v/>
      </c>
      <c r="G398" s="163" t="str">
        <f aca="false">IF(E398&lt;&gt;"",IF(D398=999,"A",IF(D398&gt;100,"C","O")),"")</f>
        <v/>
      </c>
      <c r="H398" s="132"/>
      <c r="I398" s="164" t="n">
        <v>19</v>
      </c>
      <c r="J398" s="161" t="n">
        <v>16</v>
      </c>
      <c r="K398" s="161" t="n">
        <v>1916</v>
      </c>
      <c r="L398" s="165" t="str">
        <f aca="false">INDEX($F$5:$F$504,MATCH($K398,$E$5:$E$504,0),1)</f>
        <v>NV</v>
      </c>
      <c r="M398" s="166" t="str">
        <f aca="false">INDEX($G$5:$G$504,MATCH($K398,$E$5:$E$504,0),1)</f>
        <v>O</v>
      </c>
      <c r="N398" s="132"/>
      <c r="O398" s="132"/>
      <c r="P398" s="132"/>
      <c r="Q398" s="132"/>
      <c r="R398" s="132"/>
      <c r="S398" s="132"/>
      <c r="T398" s="132"/>
      <c r="U398" s="132"/>
      <c r="V398" s="132"/>
      <c r="W398" s="132"/>
      <c r="X398" s="132"/>
      <c r="Y398" s="132"/>
      <c r="Z398" s="132"/>
      <c r="AA398" s="132"/>
      <c r="AB398" s="132"/>
      <c r="AC398" s="132"/>
      <c r="AD398" s="132"/>
      <c r="AE398" s="132"/>
      <c r="AF398" s="132"/>
      <c r="AG398" s="132"/>
      <c r="AH398" s="132"/>
      <c r="AI398" s="132"/>
      <c r="AJ398" s="132"/>
      <c r="AK398" s="132"/>
      <c r="AL398" s="132"/>
      <c r="AM398" s="132"/>
      <c r="AN398" s="132"/>
      <c r="AO398" s="132"/>
      <c r="AP398" s="132"/>
      <c r="AQ398" s="132"/>
      <c r="AR398" s="132"/>
      <c r="AS398" s="132"/>
      <c r="AT398" s="132"/>
      <c r="AU398" s="132"/>
      <c r="AV398" s="132"/>
      <c r="AW398" s="132"/>
      <c r="AX398" s="132"/>
      <c r="AY398" s="132"/>
      <c r="AZ398" s="132"/>
      <c r="BA398" s="132"/>
      <c r="BB398" s="132"/>
      <c r="BC398" s="132"/>
      <c r="BD398" s="132"/>
      <c r="BE398" s="132"/>
      <c r="BF398" s="217"/>
      <c r="BG398" s="217"/>
      <c r="BH398" s="217"/>
      <c r="BI398" s="217"/>
      <c r="BJ398" s="217"/>
      <c r="BP398" s="41"/>
      <c r="BQ398" s="41"/>
      <c r="BR398" s="41"/>
      <c r="BS398" s="41"/>
    </row>
    <row r="399" customFormat="false" ht="12.75" hidden="false" customHeight="false" outlineLevel="0" collapsed="false">
      <c r="A399" s="159" t="n">
        <v>395</v>
      </c>
      <c r="B399" s="160" t="str">
        <f aca="false">IF(COUNTA(Saisie!D407:H407)=5,Saisie!D407,"")</f>
        <v/>
      </c>
      <c r="C399" s="160" t="str">
        <f aca="false">IF(COUNTA(Saisie!D407:H407)=5,Saisie!E407,"")</f>
        <v/>
      </c>
      <c r="D399" s="161" t="str">
        <f aca="false">IF(COUNTA(Saisie!D407:H407)=5,(Saisie!F407*100)+(Saisie!G407*10)+Saisie!H407,"")</f>
        <v/>
      </c>
      <c r="E399" s="161" t="str">
        <f aca="false">IF(Saisie!I407="OK",B399*100+C399,"")</f>
        <v/>
      </c>
      <c r="F399" s="206" t="str">
        <f aca="false">IF(E399&lt;&gt;"",IF(RIGHT(D399,1)="1","V",IF(RIGHT(D399,1)="0","NV","A")),"")</f>
        <v/>
      </c>
      <c r="G399" s="163" t="str">
        <f aca="false">IF(E399&lt;&gt;"",IF(D399=999,"A",IF(D399&gt;100,"C","O")),"")</f>
        <v/>
      </c>
      <c r="H399" s="132"/>
      <c r="I399" s="164" t="n">
        <v>20</v>
      </c>
      <c r="J399" s="161" t="n">
        <v>16</v>
      </c>
      <c r="K399" s="161" t="n">
        <v>2016</v>
      </c>
      <c r="L399" s="165" t="str">
        <f aca="false">INDEX($F$5:$F$504,MATCH($K399,$E$5:$E$504,0),1)</f>
        <v>NV</v>
      </c>
      <c r="M399" s="166" t="str">
        <f aca="false">INDEX($G$5:$G$504,MATCH($K399,$E$5:$E$504,0),1)</f>
        <v>C</v>
      </c>
      <c r="N399" s="132"/>
      <c r="O399" s="132"/>
      <c r="P399" s="132"/>
      <c r="Q399" s="132"/>
      <c r="R399" s="132"/>
      <c r="S399" s="132"/>
      <c r="T399" s="132"/>
      <c r="U399" s="132"/>
      <c r="V399" s="132"/>
      <c r="W399" s="132"/>
      <c r="X399" s="132"/>
      <c r="Y399" s="132"/>
      <c r="Z399" s="132"/>
      <c r="AA399" s="132"/>
      <c r="AB399" s="132"/>
      <c r="AC399" s="132"/>
      <c r="AD399" s="132"/>
      <c r="AE399" s="132"/>
      <c r="AF399" s="132"/>
      <c r="AG399" s="132"/>
      <c r="AH399" s="132"/>
      <c r="AI399" s="132"/>
      <c r="AJ399" s="132"/>
      <c r="AK399" s="132"/>
      <c r="AL399" s="132"/>
      <c r="AM399" s="132"/>
      <c r="AN399" s="132"/>
      <c r="AO399" s="132"/>
      <c r="AP399" s="132"/>
      <c r="AQ399" s="132"/>
      <c r="AR399" s="132"/>
      <c r="AS399" s="132"/>
      <c r="AT399" s="132"/>
      <c r="AU399" s="132"/>
      <c r="AV399" s="132"/>
      <c r="AW399" s="132"/>
      <c r="AX399" s="132"/>
      <c r="AY399" s="132"/>
      <c r="AZ399" s="132"/>
      <c r="BA399" s="132"/>
      <c r="BB399" s="132"/>
      <c r="BC399" s="132"/>
      <c r="BD399" s="132"/>
      <c r="BE399" s="132"/>
      <c r="BF399" s="217"/>
      <c r="BG399" s="217"/>
      <c r="BH399" s="217"/>
      <c r="BI399" s="217"/>
      <c r="BJ399" s="217"/>
      <c r="BP399" s="41"/>
      <c r="BQ399" s="41"/>
      <c r="BR399" s="41"/>
      <c r="BS399" s="41"/>
    </row>
    <row r="400" customFormat="false" ht="12.75" hidden="false" customHeight="false" outlineLevel="0" collapsed="false">
      <c r="A400" s="159" t="n">
        <v>396</v>
      </c>
      <c r="B400" s="160" t="str">
        <f aca="false">IF(COUNTA(Saisie!D408:H408)=5,Saisie!D408,"")</f>
        <v/>
      </c>
      <c r="C400" s="160" t="str">
        <f aca="false">IF(COUNTA(Saisie!D408:H408)=5,Saisie!E408,"")</f>
        <v/>
      </c>
      <c r="D400" s="161" t="str">
        <f aca="false">IF(COUNTA(Saisie!D408:H408)=5,(Saisie!F408*100)+(Saisie!G408*10)+Saisie!H408,"")</f>
        <v/>
      </c>
      <c r="E400" s="161" t="str">
        <f aca="false">IF(Saisie!I408="OK",B400*100+C400,"")</f>
        <v/>
      </c>
      <c r="F400" s="206" t="str">
        <f aca="false">IF(E400&lt;&gt;"",IF(RIGHT(D400,1)="1","V",IF(RIGHT(D400,1)="0","NV","A")),"")</f>
        <v/>
      </c>
      <c r="G400" s="163" t="str">
        <f aca="false">IF(E400&lt;&gt;"",IF(D400=999,"A",IF(D400&gt;100,"C","O")),"")</f>
        <v/>
      </c>
      <c r="H400" s="132"/>
      <c r="I400" s="164" t="n">
        <v>21</v>
      </c>
      <c r="J400" s="161" t="n">
        <v>16</v>
      </c>
      <c r="K400" s="161" t="n">
        <v>2116</v>
      </c>
      <c r="L400" s="165" t="str">
        <f aca="false">INDEX($F$5:$F$504,MATCH($K400,$E$5:$E$504,0),1)</f>
        <v>NV</v>
      </c>
      <c r="M400" s="166" t="str">
        <f aca="false">INDEX($G$5:$G$504,MATCH($K400,$E$5:$E$504,0),1)</f>
        <v>C</v>
      </c>
      <c r="N400" s="132"/>
      <c r="O400" s="132"/>
      <c r="P400" s="132"/>
      <c r="Q400" s="132"/>
      <c r="R400" s="132"/>
      <c r="S400" s="132"/>
      <c r="T400" s="132"/>
      <c r="U400" s="132"/>
      <c r="V400" s="132"/>
      <c r="W400" s="132"/>
      <c r="X400" s="132"/>
      <c r="Y400" s="132"/>
      <c r="Z400" s="132"/>
      <c r="AA400" s="132"/>
      <c r="AB400" s="132"/>
      <c r="AC400" s="132"/>
      <c r="AD400" s="132"/>
      <c r="AE400" s="132"/>
      <c r="AF400" s="132"/>
      <c r="AG400" s="132"/>
      <c r="AH400" s="132"/>
      <c r="AI400" s="132"/>
      <c r="AJ400" s="132"/>
      <c r="AK400" s="132"/>
      <c r="AL400" s="132"/>
      <c r="AM400" s="132"/>
      <c r="AN400" s="132"/>
      <c r="AO400" s="132"/>
      <c r="AP400" s="132"/>
      <c r="AQ400" s="132"/>
      <c r="AR400" s="132"/>
      <c r="AS400" s="132"/>
      <c r="AT400" s="132"/>
      <c r="AU400" s="132"/>
      <c r="AV400" s="132"/>
      <c r="AW400" s="132"/>
      <c r="AX400" s="132"/>
      <c r="AY400" s="132"/>
      <c r="AZ400" s="132"/>
      <c r="BA400" s="132"/>
      <c r="BB400" s="132"/>
      <c r="BC400" s="132"/>
      <c r="BD400" s="132"/>
      <c r="BE400" s="132"/>
      <c r="BF400" s="217"/>
      <c r="BG400" s="217"/>
      <c r="BH400" s="217"/>
      <c r="BI400" s="217"/>
      <c r="BJ400" s="217"/>
      <c r="BP400" s="41"/>
      <c r="BQ400" s="41"/>
      <c r="BR400" s="41"/>
      <c r="BS400" s="41"/>
    </row>
    <row r="401" customFormat="false" ht="12.75" hidden="false" customHeight="false" outlineLevel="0" collapsed="false">
      <c r="A401" s="159" t="n">
        <v>397</v>
      </c>
      <c r="B401" s="160" t="str">
        <f aca="false">IF(COUNTA(Saisie!D409:H409)=5,Saisie!D409,"")</f>
        <v/>
      </c>
      <c r="C401" s="160" t="str">
        <f aca="false">IF(COUNTA(Saisie!D409:H409)=5,Saisie!E409,"")</f>
        <v/>
      </c>
      <c r="D401" s="161" t="str">
        <f aca="false">IF(COUNTA(Saisie!D409:H409)=5,(Saisie!F409*100)+(Saisie!G409*10)+Saisie!H409,"")</f>
        <v/>
      </c>
      <c r="E401" s="161" t="str">
        <f aca="false">IF(Saisie!I409="OK",B401*100+C401,"")</f>
        <v/>
      </c>
      <c r="F401" s="206" t="str">
        <f aca="false">IF(E401&lt;&gt;"",IF(RIGHT(D401,1)="1","V",IF(RIGHT(D401,1)="0","NV","A")),"")</f>
        <v/>
      </c>
      <c r="G401" s="163" t="str">
        <f aca="false">IF(E401&lt;&gt;"",IF(D401=999,"A",IF(D401&gt;100,"C","O")),"")</f>
        <v/>
      </c>
      <c r="H401" s="132"/>
      <c r="I401" s="164" t="n">
        <v>22</v>
      </c>
      <c r="J401" s="161" t="n">
        <v>16</v>
      </c>
      <c r="K401" s="161" t="n">
        <v>2216</v>
      </c>
      <c r="L401" s="165" t="e">
        <f aca="false">INDEX($F$5:$F$504,MATCH($K401,$E$5:$E$504,0),1)</f>
        <v>#N/A</v>
      </c>
      <c r="M401" s="166" t="e">
        <f aca="false">INDEX($G$5:$G$504,MATCH($K401,$E$5:$E$504,0),1)</f>
        <v>#N/A</v>
      </c>
      <c r="N401" s="132"/>
      <c r="O401" s="132"/>
      <c r="P401" s="132"/>
      <c r="Q401" s="132"/>
      <c r="R401" s="132"/>
      <c r="S401" s="132"/>
      <c r="T401" s="132"/>
      <c r="U401" s="132"/>
      <c r="V401" s="132"/>
      <c r="W401" s="132"/>
      <c r="X401" s="132"/>
      <c r="Y401" s="132"/>
      <c r="Z401" s="132"/>
      <c r="AA401" s="132"/>
      <c r="AB401" s="132"/>
      <c r="AC401" s="132"/>
      <c r="AD401" s="132"/>
      <c r="AE401" s="132"/>
      <c r="AF401" s="132"/>
      <c r="AG401" s="132"/>
      <c r="AH401" s="132"/>
      <c r="AI401" s="132"/>
      <c r="AJ401" s="132"/>
      <c r="AK401" s="132"/>
      <c r="AL401" s="132"/>
      <c r="AM401" s="132"/>
      <c r="AN401" s="132"/>
      <c r="AO401" s="132"/>
      <c r="AP401" s="132"/>
      <c r="AQ401" s="132"/>
      <c r="AR401" s="132"/>
      <c r="AS401" s="132"/>
      <c r="AT401" s="132"/>
      <c r="AU401" s="132"/>
      <c r="AV401" s="132"/>
      <c r="AW401" s="132"/>
      <c r="AX401" s="132"/>
      <c r="AY401" s="132"/>
      <c r="AZ401" s="132"/>
      <c r="BA401" s="132"/>
      <c r="BB401" s="132"/>
      <c r="BC401" s="132"/>
      <c r="BD401" s="132"/>
      <c r="BE401" s="132"/>
      <c r="BF401" s="217"/>
      <c r="BG401" s="217"/>
      <c r="BH401" s="217"/>
      <c r="BI401" s="217"/>
      <c r="BJ401" s="217"/>
      <c r="BP401" s="41"/>
      <c r="BQ401" s="41"/>
      <c r="BR401" s="41"/>
      <c r="BS401" s="41"/>
    </row>
    <row r="402" customFormat="false" ht="12.75" hidden="false" customHeight="false" outlineLevel="0" collapsed="false">
      <c r="A402" s="159" t="n">
        <v>398</v>
      </c>
      <c r="B402" s="160" t="str">
        <f aca="false">IF(COUNTA(Saisie!D410:H410)=5,Saisie!D410,"")</f>
        <v/>
      </c>
      <c r="C402" s="160" t="str">
        <f aca="false">IF(COUNTA(Saisie!D410:H410)=5,Saisie!E410,"")</f>
        <v/>
      </c>
      <c r="D402" s="161" t="str">
        <f aca="false">IF(COUNTA(Saisie!D410:H410)=5,(Saisie!F410*100)+(Saisie!G410*10)+Saisie!H410,"")</f>
        <v/>
      </c>
      <c r="E402" s="161" t="str">
        <f aca="false">IF(Saisie!I410="OK",B402*100+C402,"")</f>
        <v/>
      </c>
      <c r="F402" s="206" t="str">
        <f aca="false">IF(E402&lt;&gt;"",IF(RIGHT(D402,1)="1","V",IF(RIGHT(D402,1)="0","NV","A")),"")</f>
        <v/>
      </c>
      <c r="G402" s="163" t="str">
        <f aca="false">IF(E402&lt;&gt;"",IF(D402=999,"A",IF(D402&gt;100,"C","O")),"")</f>
        <v/>
      </c>
      <c r="H402" s="132"/>
      <c r="I402" s="164" t="n">
        <v>23</v>
      </c>
      <c r="J402" s="161" t="n">
        <v>16</v>
      </c>
      <c r="K402" s="161" t="n">
        <v>2316</v>
      </c>
      <c r="L402" s="165" t="e">
        <f aca="false">INDEX($F$5:$F$504,MATCH($K402,$E$5:$E$504,0),1)</f>
        <v>#N/A</v>
      </c>
      <c r="M402" s="166" t="e">
        <f aca="false">INDEX($G$5:$G$504,MATCH($K402,$E$5:$E$504,0),1)</f>
        <v>#N/A</v>
      </c>
      <c r="N402" s="132"/>
      <c r="O402" s="132"/>
      <c r="P402" s="132"/>
      <c r="Q402" s="132"/>
      <c r="R402" s="132"/>
      <c r="S402" s="132"/>
      <c r="T402" s="132"/>
      <c r="U402" s="132"/>
      <c r="V402" s="132"/>
      <c r="W402" s="132"/>
      <c r="X402" s="132"/>
      <c r="Y402" s="132"/>
      <c r="Z402" s="132"/>
      <c r="AA402" s="132"/>
      <c r="AB402" s="132"/>
      <c r="AC402" s="132"/>
      <c r="AD402" s="132"/>
      <c r="AE402" s="132"/>
      <c r="AF402" s="132"/>
      <c r="AG402" s="132"/>
      <c r="AH402" s="132"/>
      <c r="AI402" s="132"/>
      <c r="AJ402" s="132"/>
      <c r="AK402" s="132"/>
      <c r="AL402" s="132"/>
      <c r="AM402" s="132"/>
      <c r="AN402" s="132"/>
      <c r="AO402" s="132"/>
      <c r="AP402" s="132"/>
      <c r="AQ402" s="132"/>
      <c r="AR402" s="132"/>
      <c r="AS402" s="132"/>
      <c r="AT402" s="132"/>
      <c r="AU402" s="132"/>
      <c r="AV402" s="132"/>
      <c r="AW402" s="132"/>
      <c r="AX402" s="132"/>
      <c r="AY402" s="132"/>
      <c r="AZ402" s="132"/>
      <c r="BA402" s="132"/>
      <c r="BB402" s="132"/>
      <c r="BC402" s="132"/>
      <c r="BD402" s="132"/>
      <c r="BE402" s="132"/>
      <c r="BF402" s="217"/>
      <c r="BG402" s="217"/>
      <c r="BH402" s="217"/>
      <c r="BI402" s="217"/>
      <c r="BJ402" s="217"/>
      <c r="BP402" s="41"/>
      <c r="BQ402" s="41"/>
      <c r="BR402" s="41"/>
      <c r="BS402" s="41"/>
    </row>
    <row r="403" customFormat="false" ht="12.75" hidden="false" customHeight="false" outlineLevel="0" collapsed="false">
      <c r="A403" s="159" t="n">
        <v>399</v>
      </c>
      <c r="B403" s="160" t="str">
        <f aca="false">IF(COUNTA(Saisie!D411:H411)=5,Saisie!D411,"")</f>
        <v/>
      </c>
      <c r="C403" s="160" t="str">
        <f aca="false">IF(COUNTA(Saisie!D411:H411)=5,Saisie!E411,"")</f>
        <v/>
      </c>
      <c r="D403" s="161" t="str">
        <f aca="false">IF(COUNTA(Saisie!D411:H411)=5,(Saisie!F411*100)+(Saisie!G411*10)+Saisie!H411,"")</f>
        <v/>
      </c>
      <c r="E403" s="161" t="str">
        <f aca="false">IF(Saisie!I411="OK",B403*100+C403,"")</f>
        <v/>
      </c>
      <c r="F403" s="206" t="str">
        <f aca="false">IF(E403&lt;&gt;"",IF(RIGHT(D403,1)="1","V",IF(RIGHT(D403,1)="0","NV","A")),"")</f>
        <v/>
      </c>
      <c r="G403" s="163" t="str">
        <f aca="false">IF(E403&lt;&gt;"",IF(D403=999,"A",IF(D403&gt;100,"C","O")),"")</f>
        <v/>
      </c>
      <c r="H403" s="132"/>
      <c r="I403" s="164" t="n">
        <v>24</v>
      </c>
      <c r="J403" s="161" t="n">
        <v>16</v>
      </c>
      <c r="K403" s="161" t="n">
        <v>2416</v>
      </c>
      <c r="L403" s="165" t="e">
        <f aca="false">INDEX($F$5:$F$504,MATCH($K403,$E$5:$E$504,0),1)</f>
        <v>#N/A</v>
      </c>
      <c r="M403" s="166" t="e">
        <f aca="false">INDEX($G$5:$G$504,MATCH($K403,$E$5:$E$504,0),1)</f>
        <v>#N/A</v>
      </c>
      <c r="N403" s="132"/>
      <c r="O403" s="132"/>
      <c r="P403" s="132"/>
      <c r="Q403" s="132"/>
      <c r="R403" s="132"/>
      <c r="S403" s="132"/>
      <c r="T403" s="132"/>
      <c r="U403" s="132"/>
      <c r="V403" s="132"/>
      <c r="W403" s="132"/>
      <c r="X403" s="132"/>
      <c r="Y403" s="132"/>
      <c r="Z403" s="132"/>
      <c r="AA403" s="132"/>
      <c r="AB403" s="132"/>
      <c r="AC403" s="132"/>
      <c r="AD403" s="132"/>
      <c r="AE403" s="132"/>
      <c r="AF403" s="132"/>
      <c r="AG403" s="132"/>
      <c r="AH403" s="132"/>
      <c r="AI403" s="132"/>
      <c r="AJ403" s="132"/>
      <c r="AK403" s="132"/>
      <c r="AL403" s="132"/>
      <c r="AM403" s="132"/>
      <c r="AN403" s="132"/>
      <c r="AO403" s="132"/>
      <c r="AP403" s="132"/>
      <c r="AQ403" s="132"/>
      <c r="AR403" s="132"/>
      <c r="AS403" s="132"/>
      <c r="AT403" s="132"/>
      <c r="AU403" s="132"/>
      <c r="AV403" s="132"/>
      <c r="AW403" s="132"/>
      <c r="AX403" s="132"/>
      <c r="AY403" s="132"/>
      <c r="AZ403" s="132"/>
      <c r="BA403" s="132"/>
      <c r="BB403" s="132"/>
      <c r="BC403" s="132"/>
      <c r="BD403" s="132"/>
      <c r="BE403" s="132"/>
      <c r="BF403" s="217"/>
      <c r="BG403" s="217"/>
      <c r="BH403" s="217"/>
      <c r="BI403" s="217"/>
      <c r="BJ403" s="217"/>
      <c r="BP403" s="41"/>
      <c r="BQ403" s="41"/>
      <c r="BR403" s="41"/>
      <c r="BS403" s="41"/>
    </row>
    <row r="404" customFormat="false" ht="12.75" hidden="false" customHeight="false" outlineLevel="0" collapsed="false">
      <c r="A404" s="159" t="n">
        <v>400</v>
      </c>
      <c r="B404" s="160" t="str">
        <f aca="false">IF(COUNTA(Saisie!D412:H412)=5,Saisie!D412,"")</f>
        <v/>
      </c>
      <c r="C404" s="160" t="str">
        <f aca="false">IF(COUNTA(Saisie!D412:H412)=5,Saisie!E412,"")</f>
        <v/>
      </c>
      <c r="D404" s="161" t="str">
        <f aca="false">IF(COUNTA(Saisie!D412:H412)=5,(Saisie!F412*100)+(Saisie!G412*10)+Saisie!H412,"")</f>
        <v/>
      </c>
      <c r="E404" s="161" t="str">
        <f aca="false">IF(Saisie!I412="OK",B404*100+C404,"")</f>
        <v/>
      </c>
      <c r="F404" s="206" t="str">
        <f aca="false">IF(E404&lt;&gt;"",IF(RIGHT(D404,1)="1","V",IF(RIGHT(D404,1)="0","NV","A")),"")</f>
        <v/>
      </c>
      <c r="G404" s="163" t="str">
        <f aca="false">IF(E404&lt;&gt;"",IF(D404=999,"A",IF(D404&gt;100,"C","O")),"")</f>
        <v/>
      </c>
      <c r="H404" s="132"/>
      <c r="I404" s="164" t="n">
        <v>25</v>
      </c>
      <c r="J404" s="161" t="n">
        <v>16</v>
      </c>
      <c r="K404" s="161" t="n">
        <v>2516</v>
      </c>
      <c r="L404" s="165" t="e">
        <f aca="false">INDEX($F$5:$F$504,MATCH($K404,$E$5:$E$504,0),1)</f>
        <v>#N/A</v>
      </c>
      <c r="M404" s="166" t="e">
        <f aca="false">INDEX($G$5:$G$504,MATCH($K404,$E$5:$E$504,0),1)</f>
        <v>#N/A</v>
      </c>
      <c r="N404" s="132"/>
      <c r="O404" s="132"/>
      <c r="P404" s="132"/>
      <c r="Q404" s="132"/>
      <c r="R404" s="132"/>
      <c r="S404" s="132"/>
      <c r="T404" s="132"/>
      <c r="U404" s="132"/>
      <c r="V404" s="132"/>
      <c r="W404" s="132"/>
      <c r="X404" s="132"/>
      <c r="Y404" s="132"/>
      <c r="Z404" s="132"/>
      <c r="AA404" s="132"/>
      <c r="AB404" s="132"/>
      <c r="AC404" s="132"/>
      <c r="AD404" s="132"/>
      <c r="AE404" s="132"/>
      <c r="AF404" s="132"/>
      <c r="AG404" s="132"/>
      <c r="AH404" s="132"/>
      <c r="AI404" s="132"/>
      <c r="AJ404" s="132"/>
      <c r="AK404" s="132"/>
      <c r="AL404" s="132"/>
      <c r="AM404" s="132"/>
      <c r="AN404" s="132"/>
      <c r="AO404" s="132"/>
      <c r="AP404" s="132"/>
      <c r="AQ404" s="132"/>
      <c r="AR404" s="132"/>
      <c r="AS404" s="132"/>
      <c r="AT404" s="132"/>
      <c r="AU404" s="132"/>
      <c r="AV404" s="132"/>
      <c r="AW404" s="132"/>
      <c r="AX404" s="132"/>
      <c r="AY404" s="132"/>
      <c r="AZ404" s="132"/>
      <c r="BA404" s="132"/>
      <c r="BB404" s="132"/>
      <c r="BC404" s="132"/>
      <c r="BD404" s="132"/>
      <c r="BE404" s="132"/>
      <c r="BF404" s="217"/>
      <c r="BG404" s="217"/>
      <c r="BH404" s="217"/>
      <c r="BI404" s="217"/>
      <c r="BJ404" s="217"/>
      <c r="BP404" s="41"/>
      <c r="BQ404" s="41"/>
      <c r="BR404" s="41"/>
      <c r="BS404" s="41"/>
    </row>
    <row r="405" customFormat="false" ht="12.75" hidden="false" customHeight="false" outlineLevel="0" collapsed="false">
      <c r="A405" s="159" t="n">
        <v>401</v>
      </c>
      <c r="B405" s="160" t="str">
        <f aca="false">IF(COUNTA(Saisie!D413:H413)=5,Saisie!D413,"")</f>
        <v/>
      </c>
      <c r="C405" s="160" t="str">
        <f aca="false">IF(COUNTA(Saisie!D413:H413)=5,Saisie!E413,"")</f>
        <v/>
      </c>
      <c r="D405" s="161" t="str">
        <f aca="false">IF(COUNTA(Saisie!D413:H413)=5,(Saisie!F413*100)+(Saisie!G413*10)+Saisie!H413,"")</f>
        <v/>
      </c>
      <c r="E405" s="161" t="str">
        <f aca="false">IF(Saisie!I413="OK",B405*100+C405,"")</f>
        <v/>
      </c>
      <c r="F405" s="206" t="str">
        <f aca="false">IF(E405&lt;&gt;"",IF(RIGHT(D405,1)="1","V",IF(RIGHT(D405,1)="0","NV","A")),"")</f>
        <v/>
      </c>
      <c r="G405" s="163" t="str">
        <f aca="false">IF(E405&lt;&gt;"",IF(D405=999,"A",IF(D405&gt;100,"C","O")),"")</f>
        <v/>
      </c>
      <c r="H405" s="132"/>
      <c r="I405" s="164" t="n">
        <v>1</v>
      </c>
      <c r="J405" s="161" t="n">
        <v>17</v>
      </c>
      <c r="K405" s="161" t="n">
        <v>117</v>
      </c>
      <c r="L405" s="165" t="str">
        <f aca="false">INDEX($F$5:$F$504,MATCH($K405,$E$5:$E$504,0),1)</f>
        <v>V</v>
      </c>
      <c r="M405" s="166" t="str">
        <f aca="false">INDEX($G$5:$G$504,MATCH($K405,$E$5:$E$504,0),1)</f>
        <v>O</v>
      </c>
      <c r="N405" s="132"/>
      <c r="O405" s="132"/>
      <c r="P405" s="132"/>
      <c r="Q405" s="132"/>
      <c r="R405" s="132"/>
      <c r="S405" s="132"/>
      <c r="T405" s="132"/>
      <c r="U405" s="132"/>
      <c r="V405" s="132"/>
      <c r="W405" s="132"/>
      <c r="X405" s="132"/>
      <c r="Y405" s="132"/>
      <c r="Z405" s="132"/>
      <c r="AA405" s="132"/>
      <c r="AB405" s="132"/>
      <c r="AC405" s="132"/>
      <c r="AD405" s="132"/>
      <c r="AE405" s="132"/>
      <c r="AF405" s="132"/>
      <c r="AG405" s="132"/>
      <c r="AH405" s="132"/>
      <c r="AI405" s="132"/>
      <c r="AJ405" s="132"/>
      <c r="AK405" s="132"/>
      <c r="AL405" s="132"/>
      <c r="AM405" s="132"/>
      <c r="AN405" s="132"/>
      <c r="AO405" s="132"/>
      <c r="AP405" s="132"/>
      <c r="AQ405" s="132"/>
      <c r="AR405" s="132"/>
      <c r="AS405" s="132"/>
      <c r="AT405" s="132"/>
      <c r="AU405" s="132"/>
      <c r="AV405" s="132"/>
      <c r="AW405" s="132"/>
      <c r="AX405" s="132"/>
      <c r="AY405" s="132"/>
      <c r="AZ405" s="132"/>
      <c r="BA405" s="132"/>
      <c r="BB405" s="132"/>
      <c r="BC405" s="132"/>
      <c r="BD405" s="132"/>
      <c r="BE405" s="132"/>
      <c r="BF405" s="217"/>
      <c r="BG405" s="217"/>
      <c r="BH405" s="217"/>
      <c r="BI405" s="217"/>
      <c r="BJ405" s="217"/>
      <c r="BP405" s="41"/>
      <c r="BQ405" s="41"/>
      <c r="BR405" s="41"/>
      <c r="BS405" s="41"/>
    </row>
    <row r="406" customFormat="false" ht="12.75" hidden="false" customHeight="false" outlineLevel="0" collapsed="false">
      <c r="A406" s="159" t="n">
        <v>402</v>
      </c>
      <c r="B406" s="160" t="str">
        <f aca="false">IF(COUNTA(Saisie!D414:H414)=5,Saisie!D414,"")</f>
        <v/>
      </c>
      <c r="C406" s="160" t="str">
        <f aca="false">IF(COUNTA(Saisie!D414:H414)=5,Saisie!E414,"")</f>
        <v/>
      </c>
      <c r="D406" s="161" t="str">
        <f aca="false">IF(COUNTA(Saisie!D414:H414)=5,(Saisie!F414*100)+(Saisie!G414*10)+Saisie!H414,"")</f>
        <v/>
      </c>
      <c r="E406" s="161" t="str">
        <f aca="false">IF(Saisie!I414="OK",B406*100+C406,"")</f>
        <v/>
      </c>
      <c r="F406" s="206" t="str">
        <f aca="false">IF(E406&lt;&gt;"",IF(RIGHT(D406,1)="1","V",IF(RIGHT(D406,1)="0","NV","A")),"")</f>
        <v/>
      </c>
      <c r="G406" s="163" t="str">
        <f aca="false">IF(E406&lt;&gt;"",IF(D406=999,"A",IF(D406&gt;100,"C","O")),"")</f>
        <v/>
      </c>
      <c r="H406" s="132"/>
      <c r="I406" s="164" t="n">
        <v>2</v>
      </c>
      <c r="J406" s="161" t="n">
        <v>17</v>
      </c>
      <c r="K406" s="161" t="n">
        <v>217</v>
      </c>
      <c r="L406" s="165" t="str">
        <f aca="false">INDEX($F$5:$F$504,MATCH($K406,$E$5:$E$504,0),1)</f>
        <v>V</v>
      </c>
      <c r="M406" s="166" t="str">
        <f aca="false">INDEX($G$5:$G$504,MATCH($K406,$E$5:$E$504,0),1)</f>
        <v>O</v>
      </c>
      <c r="N406" s="132"/>
      <c r="O406" s="132"/>
      <c r="P406" s="132"/>
      <c r="Q406" s="132"/>
      <c r="R406" s="132"/>
      <c r="S406" s="132"/>
      <c r="T406" s="132"/>
      <c r="U406" s="132"/>
      <c r="V406" s="132"/>
      <c r="W406" s="132"/>
      <c r="X406" s="132"/>
      <c r="Y406" s="132"/>
      <c r="Z406" s="132"/>
      <c r="AA406" s="132"/>
      <c r="AB406" s="132"/>
      <c r="AC406" s="132"/>
      <c r="AD406" s="132"/>
      <c r="AE406" s="132"/>
      <c r="AF406" s="132"/>
      <c r="AG406" s="132"/>
      <c r="AH406" s="132"/>
      <c r="AI406" s="132"/>
      <c r="AJ406" s="132"/>
      <c r="AK406" s="132"/>
      <c r="AL406" s="132"/>
      <c r="AM406" s="132"/>
      <c r="AN406" s="132"/>
      <c r="AO406" s="132"/>
      <c r="AP406" s="132"/>
      <c r="AQ406" s="132"/>
      <c r="AR406" s="132"/>
      <c r="AS406" s="132"/>
      <c r="AT406" s="132"/>
      <c r="AU406" s="132"/>
      <c r="AV406" s="132"/>
      <c r="AW406" s="132"/>
      <c r="AX406" s="132"/>
      <c r="AY406" s="132"/>
      <c r="AZ406" s="132"/>
      <c r="BA406" s="132"/>
      <c r="BB406" s="132"/>
      <c r="BC406" s="132"/>
      <c r="BD406" s="132"/>
      <c r="BE406" s="132"/>
      <c r="BF406" s="217"/>
      <c r="BG406" s="217"/>
      <c r="BH406" s="217"/>
      <c r="BI406" s="217"/>
      <c r="BJ406" s="217"/>
      <c r="BP406" s="41"/>
      <c r="BQ406" s="41"/>
      <c r="BR406" s="41"/>
      <c r="BS406" s="41"/>
    </row>
    <row r="407" customFormat="false" ht="12.75" hidden="false" customHeight="false" outlineLevel="0" collapsed="false">
      <c r="A407" s="159" t="n">
        <v>403</v>
      </c>
      <c r="B407" s="160" t="str">
        <f aca="false">IF(COUNTA(Saisie!D415:H415)=5,Saisie!D415,"")</f>
        <v/>
      </c>
      <c r="C407" s="160" t="str">
        <f aca="false">IF(COUNTA(Saisie!D415:H415)=5,Saisie!E415,"")</f>
        <v/>
      </c>
      <c r="D407" s="161" t="str">
        <f aca="false">IF(COUNTA(Saisie!D415:H415)=5,(Saisie!F415*100)+(Saisie!G415*10)+Saisie!H415,"")</f>
        <v/>
      </c>
      <c r="E407" s="161" t="str">
        <f aca="false">IF(Saisie!I415="OK",B407*100+C407,"")</f>
        <v/>
      </c>
      <c r="F407" s="206" t="str">
        <f aca="false">IF(E407&lt;&gt;"",IF(RIGHT(D407,1)="1","V",IF(RIGHT(D407,1)="0","NV","A")),"")</f>
        <v/>
      </c>
      <c r="G407" s="163" t="str">
        <f aca="false">IF(E407&lt;&gt;"",IF(D407=999,"A",IF(D407&gt;100,"C","O")),"")</f>
        <v/>
      </c>
      <c r="H407" s="132"/>
      <c r="I407" s="164" t="n">
        <v>3</v>
      </c>
      <c r="J407" s="161" t="n">
        <v>17</v>
      </c>
      <c r="K407" s="161" t="n">
        <v>317</v>
      </c>
      <c r="L407" s="165" t="str">
        <f aca="false">INDEX($F$5:$F$504,MATCH($K407,$E$5:$E$504,0),1)</f>
        <v>V</v>
      </c>
      <c r="M407" s="166" t="str">
        <f aca="false">INDEX($G$5:$G$504,MATCH($K407,$E$5:$E$504,0),1)</f>
        <v>O</v>
      </c>
      <c r="N407" s="132"/>
      <c r="O407" s="132"/>
      <c r="P407" s="132"/>
      <c r="Q407" s="132"/>
      <c r="R407" s="132"/>
      <c r="S407" s="132"/>
      <c r="T407" s="132"/>
      <c r="U407" s="132"/>
      <c r="V407" s="132"/>
      <c r="W407" s="132"/>
      <c r="X407" s="132"/>
      <c r="Y407" s="132"/>
      <c r="Z407" s="132"/>
      <c r="AA407" s="132"/>
      <c r="AB407" s="132"/>
      <c r="AC407" s="132"/>
      <c r="AD407" s="132"/>
      <c r="AE407" s="132"/>
      <c r="AF407" s="132"/>
      <c r="AG407" s="132"/>
      <c r="AH407" s="132"/>
      <c r="AI407" s="132"/>
      <c r="AJ407" s="132"/>
      <c r="AK407" s="132"/>
      <c r="AL407" s="132"/>
      <c r="AM407" s="132"/>
      <c r="AN407" s="132"/>
      <c r="AO407" s="132"/>
      <c r="AP407" s="132"/>
      <c r="AQ407" s="132"/>
      <c r="AR407" s="132"/>
      <c r="AS407" s="132"/>
      <c r="AT407" s="132"/>
      <c r="AU407" s="132"/>
      <c r="AV407" s="132"/>
      <c r="AW407" s="132"/>
      <c r="AX407" s="132"/>
      <c r="AY407" s="132"/>
      <c r="AZ407" s="132"/>
      <c r="BA407" s="132"/>
      <c r="BB407" s="132"/>
      <c r="BC407" s="132"/>
      <c r="BD407" s="132"/>
      <c r="BE407" s="132"/>
      <c r="BF407" s="217"/>
      <c r="BG407" s="217"/>
      <c r="BH407" s="217"/>
      <c r="BI407" s="217"/>
      <c r="BJ407" s="217"/>
      <c r="BP407" s="41"/>
      <c r="BQ407" s="41"/>
      <c r="BR407" s="41"/>
      <c r="BS407" s="41"/>
    </row>
    <row r="408" customFormat="false" ht="12.75" hidden="false" customHeight="false" outlineLevel="0" collapsed="false">
      <c r="A408" s="159" t="n">
        <v>404</v>
      </c>
      <c r="B408" s="160" t="str">
        <f aca="false">IF(COUNTA(Saisie!D416:H416)=5,Saisie!D416,"")</f>
        <v/>
      </c>
      <c r="C408" s="160" t="str">
        <f aca="false">IF(COUNTA(Saisie!D416:H416)=5,Saisie!E416,"")</f>
        <v/>
      </c>
      <c r="D408" s="161" t="str">
        <f aca="false">IF(COUNTA(Saisie!D416:H416)=5,(Saisie!F416*100)+(Saisie!G416*10)+Saisie!H416,"")</f>
        <v/>
      </c>
      <c r="E408" s="161" t="str">
        <f aca="false">IF(Saisie!I416="OK",B408*100+C408,"")</f>
        <v/>
      </c>
      <c r="F408" s="206" t="str">
        <f aca="false">IF(E408&lt;&gt;"",IF(RIGHT(D408,1)="1","V",IF(RIGHT(D408,1)="0","NV","A")),"")</f>
        <v/>
      </c>
      <c r="G408" s="163" t="str">
        <f aca="false">IF(E408&lt;&gt;"",IF(D408=999,"A",IF(D408&gt;100,"C","O")),"")</f>
        <v/>
      </c>
      <c r="H408" s="132"/>
      <c r="I408" s="164" t="n">
        <v>4</v>
      </c>
      <c r="J408" s="161" t="n">
        <v>17</v>
      </c>
      <c r="K408" s="161" t="n">
        <v>417</v>
      </c>
      <c r="L408" s="165" t="str">
        <f aca="false">INDEX($F$5:$F$504,MATCH($K408,$E$5:$E$504,0),1)</f>
        <v>V</v>
      </c>
      <c r="M408" s="166" t="str">
        <f aca="false">INDEX($G$5:$G$504,MATCH($K408,$E$5:$E$504,0),1)</f>
        <v>O</v>
      </c>
      <c r="N408" s="132"/>
      <c r="O408" s="132"/>
      <c r="P408" s="132"/>
      <c r="Q408" s="132"/>
      <c r="R408" s="132"/>
      <c r="S408" s="132"/>
      <c r="T408" s="132"/>
      <c r="U408" s="132"/>
      <c r="V408" s="132"/>
      <c r="W408" s="132"/>
      <c r="X408" s="132"/>
      <c r="Y408" s="132"/>
      <c r="Z408" s="132"/>
      <c r="AA408" s="132"/>
      <c r="AB408" s="132"/>
      <c r="AC408" s="132"/>
      <c r="AD408" s="132"/>
      <c r="AE408" s="132"/>
      <c r="AF408" s="132"/>
      <c r="AG408" s="132"/>
      <c r="AH408" s="132"/>
      <c r="AI408" s="132"/>
      <c r="AJ408" s="132"/>
      <c r="AK408" s="132"/>
      <c r="AL408" s="132"/>
      <c r="AM408" s="132"/>
      <c r="AN408" s="132"/>
      <c r="AO408" s="132"/>
      <c r="AP408" s="132"/>
      <c r="AQ408" s="132"/>
      <c r="AR408" s="132"/>
      <c r="AS408" s="132"/>
      <c r="AT408" s="132"/>
      <c r="AU408" s="132"/>
      <c r="AV408" s="132"/>
      <c r="AW408" s="132"/>
      <c r="AX408" s="132"/>
      <c r="AY408" s="132"/>
      <c r="AZ408" s="132"/>
      <c r="BA408" s="132"/>
      <c r="BB408" s="132"/>
      <c r="BC408" s="132"/>
      <c r="BD408" s="132"/>
      <c r="BE408" s="132"/>
      <c r="BF408" s="217"/>
      <c r="BG408" s="217"/>
      <c r="BH408" s="217"/>
      <c r="BI408" s="217"/>
      <c r="BJ408" s="217"/>
      <c r="BP408" s="41"/>
      <c r="BQ408" s="41"/>
      <c r="BR408" s="41"/>
      <c r="BS408" s="41"/>
    </row>
    <row r="409" customFormat="false" ht="12.75" hidden="false" customHeight="false" outlineLevel="0" collapsed="false">
      <c r="A409" s="159" t="n">
        <v>405</v>
      </c>
      <c r="B409" s="160" t="str">
        <f aca="false">IF(COUNTA(Saisie!D417:H417)=5,Saisie!D417,"")</f>
        <v/>
      </c>
      <c r="C409" s="160" t="str">
        <f aca="false">IF(COUNTA(Saisie!D417:H417)=5,Saisie!E417,"")</f>
        <v/>
      </c>
      <c r="D409" s="161" t="str">
        <f aca="false">IF(COUNTA(Saisie!D417:H417)=5,(Saisie!F417*100)+(Saisie!G417*10)+Saisie!H417,"")</f>
        <v/>
      </c>
      <c r="E409" s="161" t="str">
        <f aca="false">IF(Saisie!I417="OK",B409*100+C409,"")</f>
        <v/>
      </c>
      <c r="F409" s="206" t="str">
        <f aca="false">IF(E409&lt;&gt;"",IF(RIGHT(D409,1)="1","V",IF(RIGHT(D409,1)="0","NV","A")),"")</f>
        <v/>
      </c>
      <c r="G409" s="163" t="str">
        <f aca="false">IF(E409&lt;&gt;"",IF(D409=999,"A",IF(D409&gt;100,"C","O")),"")</f>
        <v/>
      </c>
      <c r="H409" s="132"/>
      <c r="I409" s="164" t="n">
        <v>5</v>
      </c>
      <c r="J409" s="161" t="n">
        <v>17</v>
      </c>
      <c r="K409" s="161" t="n">
        <v>517</v>
      </c>
      <c r="L409" s="165" t="str">
        <f aca="false">INDEX($F$5:$F$504,MATCH($K409,$E$5:$E$504,0),1)</f>
        <v>V</v>
      </c>
      <c r="M409" s="166" t="str">
        <f aca="false">INDEX($G$5:$G$504,MATCH($K409,$E$5:$E$504,0),1)</f>
        <v>O</v>
      </c>
      <c r="N409" s="132"/>
      <c r="O409" s="132"/>
      <c r="P409" s="132"/>
      <c r="Q409" s="132"/>
      <c r="R409" s="132"/>
      <c r="S409" s="132"/>
      <c r="T409" s="132"/>
      <c r="U409" s="132"/>
      <c r="V409" s="132"/>
      <c r="W409" s="132"/>
      <c r="X409" s="132"/>
      <c r="Y409" s="132"/>
      <c r="Z409" s="132"/>
      <c r="AA409" s="132"/>
      <c r="AB409" s="132"/>
      <c r="AC409" s="132"/>
      <c r="AD409" s="132"/>
      <c r="AE409" s="132"/>
      <c r="AF409" s="132"/>
      <c r="AG409" s="132"/>
      <c r="AH409" s="132"/>
      <c r="AI409" s="132"/>
      <c r="AJ409" s="132"/>
      <c r="AK409" s="132"/>
      <c r="AL409" s="132"/>
      <c r="AM409" s="132"/>
      <c r="AN409" s="132"/>
      <c r="AO409" s="132"/>
      <c r="AP409" s="132"/>
      <c r="AQ409" s="132"/>
      <c r="AR409" s="132"/>
      <c r="AS409" s="132"/>
      <c r="AT409" s="132"/>
      <c r="AU409" s="132"/>
      <c r="AV409" s="132"/>
      <c r="AW409" s="132"/>
      <c r="AX409" s="132"/>
      <c r="AY409" s="132"/>
      <c r="AZ409" s="132"/>
      <c r="BA409" s="132"/>
      <c r="BB409" s="132"/>
      <c r="BC409" s="132"/>
      <c r="BD409" s="132"/>
      <c r="BE409" s="132"/>
      <c r="BF409" s="217"/>
      <c r="BG409" s="217"/>
      <c r="BH409" s="217"/>
      <c r="BI409" s="217"/>
      <c r="BJ409" s="217"/>
      <c r="BP409" s="41"/>
      <c r="BQ409" s="41"/>
      <c r="BR409" s="41"/>
      <c r="BS409" s="41"/>
    </row>
    <row r="410" customFormat="false" ht="12.75" hidden="false" customHeight="false" outlineLevel="0" collapsed="false">
      <c r="A410" s="159" t="n">
        <v>406</v>
      </c>
      <c r="B410" s="160" t="str">
        <f aca="false">IF(COUNTA(Saisie!D418:H418)=5,Saisie!D418,"")</f>
        <v/>
      </c>
      <c r="C410" s="160" t="str">
        <f aca="false">IF(COUNTA(Saisie!D418:H418)=5,Saisie!E418,"")</f>
        <v/>
      </c>
      <c r="D410" s="161" t="str">
        <f aca="false">IF(COUNTA(Saisie!D418:H418)=5,(Saisie!F418*100)+(Saisie!G418*10)+Saisie!H418,"")</f>
        <v/>
      </c>
      <c r="E410" s="161" t="str">
        <f aca="false">IF(Saisie!I418="OK",B410*100+C410,"")</f>
        <v/>
      </c>
      <c r="F410" s="206" t="str">
        <f aca="false">IF(E410&lt;&gt;"",IF(RIGHT(D410,1)="1","V",IF(RIGHT(D410,1)="0","NV","A")),"")</f>
        <v/>
      </c>
      <c r="G410" s="163" t="str">
        <f aca="false">IF(E410&lt;&gt;"",IF(D410=999,"A",IF(D410&gt;100,"C","O")),"")</f>
        <v/>
      </c>
      <c r="H410" s="132"/>
      <c r="I410" s="164" t="n">
        <v>6</v>
      </c>
      <c r="J410" s="161" t="n">
        <v>17</v>
      </c>
      <c r="K410" s="161" t="n">
        <v>617</v>
      </c>
      <c r="L410" s="165" t="str">
        <f aca="false">INDEX($F$5:$F$504,MATCH($K410,$E$5:$E$504,0),1)</f>
        <v>V</v>
      </c>
      <c r="M410" s="166" t="str">
        <f aca="false">INDEX($G$5:$G$504,MATCH($K410,$E$5:$E$504,0),1)</f>
        <v>O</v>
      </c>
      <c r="N410" s="132"/>
      <c r="O410" s="132"/>
      <c r="P410" s="132"/>
      <c r="Q410" s="132"/>
      <c r="R410" s="132"/>
      <c r="S410" s="132"/>
      <c r="T410" s="132"/>
      <c r="U410" s="132"/>
      <c r="V410" s="132"/>
      <c r="W410" s="132"/>
      <c r="X410" s="132"/>
      <c r="Y410" s="132"/>
      <c r="Z410" s="132"/>
      <c r="AA410" s="132"/>
      <c r="AB410" s="132"/>
      <c r="AC410" s="132"/>
      <c r="AD410" s="132"/>
      <c r="AE410" s="132"/>
      <c r="AF410" s="132"/>
      <c r="AG410" s="132"/>
      <c r="AH410" s="132"/>
      <c r="AI410" s="132"/>
      <c r="AJ410" s="132"/>
      <c r="AK410" s="132"/>
      <c r="AL410" s="132"/>
      <c r="AM410" s="132"/>
      <c r="AN410" s="132"/>
      <c r="AO410" s="132"/>
      <c r="AP410" s="132"/>
      <c r="AQ410" s="132"/>
      <c r="AR410" s="132"/>
      <c r="AS410" s="132"/>
      <c r="AT410" s="132"/>
      <c r="AU410" s="132"/>
      <c r="AV410" s="132"/>
      <c r="AW410" s="132"/>
      <c r="AX410" s="132"/>
      <c r="AY410" s="132"/>
      <c r="AZ410" s="132"/>
      <c r="BA410" s="132"/>
      <c r="BB410" s="132"/>
      <c r="BC410" s="132"/>
      <c r="BD410" s="132"/>
      <c r="BE410" s="132"/>
      <c r="BF410" s="217"/>
      <c r="BG410" s="217"/>
      <c r="BH410" s="217"/>
      <c r="BI410" s="217"/>
      <c r="BJ410" s="217"/>
      <c r="BP410" s="41"/>
      <c r="BQ410" s="41"/>
      <c r="BR410" s="41"/>
      <c r="BS410" s="41"/>
    </row>
    <row r="411" customFormat="false" ht="12.75" hidden="false" customHeight="false" outlineLevel="0" collapsed="false">
      <c r="A411" s="159" t="n">
        <v>407</v>
      </c>
      <c r="B411" s="160" t="str">
        <f aca="false">IF(COUNTA(Saisie!D419:H419)=5,Saisie!D419,"")</f>
        <v/>
      </c>
      <c r="C411" s="160" t="str">
        <f aca="false">IF(COUNTA(Saisie!D419:H419)=5,Saisie!E419,"")</f>
        <v/>
      </c>
      <c r="D411" s="161" t="str">
        <f aca="false">IF(COUNTA(Saisie!D419:H419)=5,(Saisie!F419*100)+(Saisie!G419*10)+Saisie!H419,"")</f>
        <v/>
      </c>
      <c r="E411" s="161" t="str">
        <f aca="false">IF(Saisie!I419="OK",B411*100+C411,"")</f>
        <v/>
      </c>
      <c r="F411" s="206" t="str">
        <f aca="false">IF(E411&lt;&gt;"",IF(RIGHT(D411,1)="1","V",IF(RIGHT(D411,1)="0","NV","A")),"")</f>
        <v/>
      </c>
      <c r="G411" s="163" t="str">
        <f aca="false">IF(E411&lt;&gt;"",IF(D411=999,"A",IF(D411&gt;100,"C","O")),"")</f>
        <v/>
      </c>
      <c r="H411" s="132"/>
      <c r="I411" s="164" t="n">
        <v>7</v>
      </c>
      <c r="J411" s="161" t="n">
        <v>17</v>
      </c>
      <c r="K411" s="161" t="n">
        <v>717</v>
      </c>
      <c r="L411" s="165" t="str">
        <f aca="false">INDEX($F$5:$F$504,MATCH($K411,$E$5:$E$504,0),1)</f>
        <v>V</v>
      </c>
      <c r="M411" s="166" t="str">
        <f aca="false">INDEX($G$5:$G$504,MATCH($K411,$E$5:$E$504,0),1)</f>
        <v>O</v>
      </c>
      <c r="N411" s="132"/>
      <c r="O411" s="132"/>
      <c r="P411" s="132"/>
      <c r="Q411" s="132"/>
      <c r="R411" s="132"/>
      <c r="S411" s="132"/>
      <c r="T411" s="132"/>
      <c r="U411" s="132"/>
      <c r="V411" s="132"/>
      <c r="W411" s="132"/>
      <c r="X411" s="132"/>
      <c r="Y411" s="132"/>
      <c r="Z411" s="132"/>
      <c r="AA411" s="132"/>
      <c r="AB411" s="132"/>
      <c r="AC411" s="132"/>
      <c r="AD411" s="132"/>
      <c r="AE411" s="132"/>
      <c r="AF411" s="132"/>
      <c r="AG411" s="132"/>
      <c r="AH411" s="132"/>
      <c r="AI411" s="132"/>
      <c r="AJ411" s="132"/>
      <c r="AK411" s="132"/>
      <c r="AL411" s="132"/>
      <c r="AM411" s="132"/>
      <c r="AN411" s="132"/>
      <c r="AO411" s="132"/>
      <c r="AP411" s="132"/>
      <c r="AQ411" s="132"/>
      <c r="AR411" s="132"/>
      <c r="AS411" s="132"/>
      <c r="AT411" s="132"/>
      <c r="AU411" s="132"/>
      <c r="AV411" s="132"/>
      <c r="AW411" s="132"/>
      <c r="AX411" s="132"/>
      <c r="AY411" s="132"/>
      <c r="AZ411" s="132"/>
      <c r="BA411" s="132"/>
      <c r="BB411" s="132"/>
      <c r="BC411" s="132"/>
      <c r="BD411" s="132"/>
      <c r="BE411" s="132"/>
      <c r="BF411" s="217"/>
      <c r="BG411" s="217"/>
      <c r="BH411" s="217"/>
      <c r="BI411" s="217"/>
      <c r="BJ411" s="217"/>
      <c r="BP411" s="41"/>
      <c r="BQ411" s="41"/>
      <c r="BR411" s="41"/>
      <c r="BS411" s="41"/>
    </row>
    <row r="412" customFormat="false" ht="12.75" hidden="false" customHeight="false" outlineLevel="0" collapsed="false">
      <c r="A412" s="159" t="n">
        <v>408</v>
      </c>
      <c r="B412" s="160" t="str">
        <f aca="false">IF(COUNTA(Saisie!D420:H420)=5,Saisie!D420,"")</f>
        <v/>
      </c>
      <c r="C412" s="160" t="str">
        <f aca="false">IF(COUNTA(Saisie!D420:H420)=5,Saisie!E420,"")</f>
        <v/>
      </c>
      <c r="D412" s="161" t="str">
        <f aca="false">IF(COUNTA(Saisie!D420:H420)=5,(Saisie!F420*100)+(Saisie!G420*10)+Saisie!H420,"")</f>
        <v/>
      </c>
      <c r="E412" s="161" t="str">
        <f aca="false">IF(Saisie!I420="OK",B412*100+C412,"")</f>
        <v/>
      </c>
      <c r="F412" s="206" t="str">
        <f aca="false">IF(E412&lt;&gt;"",IF(RIGHT(D412,1)="1","V",IF(RIGHT(D412,1)="0","NV","A")),"")</f>
        <v/>
      </c>
      <c r="G412" s="163" t="str">
        <f aca="false">IF(E412&lt;&gt;"",IF(D412=999,"A",IF(D412&gt;100,"C","O")),"")</f>
        <v/>
      </c>
      <c r="H412" s="132"/>
      <c r="I412" s="164" t="n">
        <v>8</v>
      </c>
      <c r="J412" s="161" t="n">
        <v>17</v>
      </c>
      <c r="K412" s="161" t="n">
        <v>817</v>
      </c>
      <c r="L412" s="165" t="str">
        <f aca="false">INDEX($F$5:$F$504,MATCH($K412,$E$5:$E$504,0),1)</f>
        <v>NV</v>
      </c>
      <c r="M412" s="166" t="str">
        <f aca="false">INDEX($G$5:$G$504,MATCH($K412,$E$5:$E$504,0),1)</f>
        <v>O</v>
      </c>
      <c r="N412" s="132"/>
      <c r="O412" s="132"/>
      <c r="P412" s="132"/>
      <c r="Q412" s="132"/>
      <c r="R412" s="132"/>
      <c r="S412" s="132"/>
      <c r="T412" s="132"/>
      <c r="U412" s="132"/>
      <c r="V412" s="132"/>
      <c r="W412" s="132"/>
      <c r="X412" s="132"/>
      <c r="Y412" s="132"/>
      <c r="Z412" s="132"/>
      <c r="AA412" s="132"/>
      <c r="AB412" s="132"/>
      <c r="AC412" s="132"/>
      <c r="AD412" s="132"/>
      <c r="AE412" s="132"/>
      <c r="AF412" s="132"/>
      <c r="AG412" s="132"/>
      <c r="AH412" s="132"/>
      <c r="AI412" s="132"/>
      <c r="AJ412" s="132"/>
      <c r="AK412" s="132"/>
      <c r="AL412" s="132"/>
      <c r="AM412" s="132"/>
      <c r="AN412" s="132"/>
      <c r="AO412" s="132"/>
      <c r="AP412" s="132"/>
      <c r="AQ412" s="132"/>
      <c r="AR412" s="132"/>
      <c r="AS412" s="132"/>
      <c r="AT412" s="132"/>
      <c r="AU412" s="132"/>
      <c r="AV412" s="132"/>
      <c r="AW412" s="132"/>
      <c r="AX412" s="132"/>
      <c r="AY412" s="132"/>
      <c r="AZ412" s="132"/>
      <c r="BA412" s="132"/>
      <c r="BB412" s="132"/>
      <c r="BC412" s="132"/>
      <c r="BD412" s="132"/>
      <c r="BE412" s="132"/>
      <c r="BF412" s="217"/>
      <c r="BG412" s="217"/>
      <c r="BH412" s="217"/>
      <c r="BI412" s="217"/>
      <c r="BJ412" s="217"/>
      <c r="BP412" s="41"/>
      <c r="BQ412" s="41"/>
      <c r="BR412" s="41"/>
      <c r="BS412" s="41"/>
    </row>
    <row r="413" customFormat="false" ht="12.75" hidden="false" customHeight="false" outlineLevel="0" collapsed="false">
      <c r="A413" s="159" t="n">
        <v>409</v>
      </c>
      <c r="B413" s="160" t="str">
        <f aca="false">IF(COUNTA(Saisie!D421:H421)=5,Saisie!D421,"")</f>
        <v/>
      </c>
      <c r="C413" s="160" t="str">
        <f aca="false">IF(COUNTA(Saisie!D421:H421)=5,Saisie!E421,"")</f>
        <v/>
      </c>
      <c r="D413" s="161" t="str">
        <f aca="false">IF(COUNTA(Saisie!D421:H421)=5,(Saisie!F421*100)+(Saisie!G421*10)+Saisie!H421,"")</f>
        <v/>
      </c>
      <c r="E413" s="161" t="str">
        <f aca="false">IF(Saisie!I421="OK",B413*100+C413,"")</f>
        <v/>
      </c>
      <c r="F413" s="206" t="str">
        <f aca="false">IF(E413&lt;&gt;"",IF(RIGHT(D413,1)="1","V",IF(RIGHT(D413,1)="0","NV","A")),"")</f>
        <v/>
      </c>
      <c r="G413" s="163" t="str">
        <f aca="false">IF(E413&lt;&gt;"",IF(D413=999,"A",IF(D413&gt;100,"C","O")),"")</f>
        <v/>
      </c>
      <c r="H413" s="132"/>
      <c r="I413" s="164" t="n">
        <v>9</v>
      </c>
      <c r="J413" s="161" t="n">
        <v>17</v>
      </c>
      <c r="K413" s="161" t="n">
        <v>917</v>
      </c>
      <c r="L413" s="165" t="str">
        <f aca="false">INDEX($F$5:$F$504,MATCH($K413,$E$5:$E$504,0),1)</f>
        <v>V</v>
      </c>
      <c r="M413" s="166" t="str">
        <f aca="false">INDEX($G$5:$G$504,MATCH($K413,$E$5:$E$504,0),1)</f>
        <v>O</v>
      </c>
      <c r="N413" s="132"/>
      <c r="O413" s="132"/>
      <c r="P413" s="132"/>
      <c r="Q413" s="132"/>
      <c r="R413" s="132"/>
      <c r="S413" s="132"/>
      <c r="T413" s="132"/>
      <c r="U413" s="132"/>
      <c r="V413" s="132"/>
      <c r="W413" s="132"/>
      <c r="X413" s="132"/>
      <c r="Y413" s="132"/>
      <c r="Z413" s="132"/>
      <c r="AA413" s="132"/>
      <c r="AB413" s="132"/>
      <c r="AC413" s="132"/>
      <c r="AD413" s="132"/>
      <c r="AE413" s="132"/>
      <c r="AF413" s="132"/>
      <c r="AG413" s="132"/>
      <c r="AH413" s="132"/>
      <c r="AI413" s="132"/>
      <c r="AJ413" s="132"/>
      <c r="AK413" s="132"/>
      <c r="AL413" s="132"/>
      <c r="AM413" s="132"/>
      <c r="AN413" s="132"/>
      <c r="AO413" s="132"/>
      <c r="AP413" s="132"/>
      <c r="AQ413" s="132"/>
      <c r="AR413" s="132"/>
      <c r="AS413" s="132"/>
      <c r="AT413" s="132"/>
      <c r="AU413" s="132"/>
      <c r="AV413" s="132"/>
      <c r="AW413" s="132"/>
      <c r="AX413" s="132"/>
      <c r="AY413" s="132"/>
      <c r="AZ413" s="132"/>
      <c r="BA413" s="132"/>
      <c r="BB413" s="132"/>
      <c r="BC413" s="132"/>
      <c r="BD413" s="132"/>
      <c r="BE413" s="132"/>
      <c r="BF413" s="217"/>
      <c r="BG413" s="217"/>
      <c r="BH413" s="217"/>
      <c r="BI413" s="217"/>
      <c r="BJ413" s="217"/>
      <c r="BP413" s="41"/>
      <c r="BQ413" s="41"/>
      <c r="BR413" s="41"/>
      <c r="BS413" s="41"/>
    </row>
    <row r="414" customFormat="false" ht="12.75" hidden="false" customHeight="false" outlineLevel="0" collapsed="false">
      <c r="A414" s="159" t="n">
        <v>410</v>
      </c>
      <c r="B414" s="160" t="str">
        <f aca="false">IF(COUNTA(Saisie!D422:H422)=5,Saisie!D422,"")</f>
        <v/>
      </c>
      <c r="C414" s="160" t="str">
        <f aca="false">IF(COUNTA(Saisie!D422:H422)=5,Saisie!E422,"")</f>
        <v/>
      </c>
      <c r="D414" s="161" t="str">
        <f aca="false">IF(COUNTA(Saisie!D422:H422)=5,(Saisie!F422*100)+(Saisie!G422*10)+Saisie!H422,"")</f>
        <v/>
      </c>
      <c r="E414" s="161" t="str">
        <f aca="false">IF(Saisie!I422="OK",B414*100+C414,"")</f>
        <v/>
      </c>
      <c r="F414" s="206" t="str">
        <f aca="false">IF(E414&lt;&gt;"",IF(RIGHT(D414,1)="1","V",IF(RIGHT(D414,1)="0","NV","A")),"")</f>
        <v/>
      </c>
      <c r="G414" s="163" t="str">
        <f aca="false">IF(E414&lt;&gt;"",IF(D414=999,"A",IF(D414&gt;100,"C","O")),"")</f>
        <v/>
      </c>
      <c r="H414" s="132"/>
      <c r="I414" s="164" t="n">
        <v>10</v>
      </c>
      <c r="J414" s="161" t="n">
        <v>17</v>
      </c>
      <c r="K414" s="161" t="n">
        <v>1017</v>
      </c>
      <c r="L414" s="165" t="str">
        <f aca="false">INDEX($F$5:$F$504,MATCH($K414,$E$5:$E$504,0),1)</f>
        <v>V</v>
      </c>
      <c r="M414" s="166" t="str">
        <f aca="false">INDEX($G$5:$G$504,MATCH($K414,$E$5:$E$504,0),1)</f>
        <v>O</v>
      </c>
      <c r="N414" s="132"/>
      <c r="O414" s="132"/>
      <c r="P414" s="132"/>
      <c r="Q414" s="132"/>
      <c r="R414" s="132"/>
      <c r="S414" s="132"/>
      <c r="T414" s="132"/>
      <c r="U414" s="132"/>
      <c r="V414" s="132"/>
      <c r="W414" s="132"/>
      <c r="X414" s="132"/>
      <c r="Y414" s="132"/>
      <c r="Z414" s="132"/>
      <c r="AA414" s="132"/>
      <c r="AB414" s="132"/>
      <c r="AC414" s="132"/>
      <c r="AD414" s="132"/>
      <c r="AE414" s="132"/>
      <c r="AF414" s="132"/>
      <c r="AG414" s="132"/>
      <c r="AH414" s="132"/>
      <c r="AI414" s="132"/>
      <c r="AJ414" s="132"/>
      <c r="AK414" s="132"/>
      <c r="AL414" s="132"/>
      <c r="AM414" s="132"/>
      <c r="AN414" s="132"/>
      <c r="AO414" s="132"/>
      <c r="AP414" s="132"/>
      <c r="AQ414" s="132"/>
      <c r="AR414" s="132"/>
      <c r="AS414" s="132"/>
      <c r="AT414" s="132"/>
      <c r="AU414" s="132"/>
      <c r="AV414" s="132"/>
      <c r="AW414" s="132"/>
      <c r="AX414" s="132"/>
      <c r="AY414" s="132"/>
      <c r="AZ414" s="132"/>
      <c r="BA414" s="132"/>
      <c r="BB414" s="132"/>
      <c r="BC414" s="132"/>
      <c r="BD414" s="132"/>
      <c r="BE414" s="132"/>
      <c r="BF414" s="217"/>
      <c r="BG414" s="217"/>
      <c r="BH414" s="217"/>
      <c r="BI414" s="217"/>
      <c r="BJ414" s="217"/>
      <c r="BP414" s="41"/>
      <c r="BQ414" s="41"/>
      <c r="BR414" s="41"/>
      <c r="BS414" s="41"/>
    </row>
    <row r="415" customFormat="false" ht="12.75" hidden="false" customHeight="false" outlineLevel="0" collapsed="false">
      <c r="A415" s="159" t="n">
        <v>411</v>
      </c>
      <c r="B415" s="160" t="str">
        <f aca="false">IF(COUNTA(Saisie!D423:H423)=5,Saisie!D423,"")</f>
        <v/>
      </c>
      <c r="C415" s="160" t="str">
        <f aca="false">IF(COUNTA(Saisie!D423:H423)=5,Saisie!E423,"")</f>
        <v/>
      </c>
      <c r="D415" s="161" t="str">
        <f aca="false">IF(COUNTA(Saisie!D423:H423)=5,(Saisie!F423*100)+(Saisie!G423*10)+Saisie!H423,"")</f>
        <v/>
      </c>
      <c r="E415" s="161" t="str">
        <f aca="false">IF(Saisie!I423="OK",B415*100+C415,"")</f>
        <v/>
      </c>
      <c r="F415" s="206" t="str">
        <f aca="false">IF(E415&lt;&gt;"",IF(RIGHT(D415,1)="1","V",IF(RIGHT(D415,1)="0","NV","A")),"")</f>
        <v/>
      </c>
      <c r="G415" s="163" t="str">
        <f aca="false">IF(E415&lt;&gt;"",IF(D415=999,"A",IF(D415&gt;100,"C","O")),"")</f>
        <v/>
      </c>
      <c r="H415" s="132"/>
      <c r="I415" s="164" t="n">
        <v>11</v>
      </c>
      <c r="J415" s="161" t="n">
        <v>17</v>
      </c>
      <c r="K415" s="161" t="n">
        <v>1117</v>
      </c>
      <c r="L415" s="165" t="str">
        <f aca="false">INDEX($F$5:$F$504,MATCH($K415,$E$5:$E$504,0),1)</f>
        <v>V</v>
      </c>
      <c r="M415" s="166" t="str">
        <f aca="false">INDEX($G$5:$G$504,MATCH($K415,$E$5:$E$504,0),1)</f>
        <v>O</v>
      </c>
      <c r="N415" s="132"/>
      <c r="O415" s="132"/>
      <c r="P415" s="132"/>
      <c r="Q415" s="132"/>
      <c r="R415" s="132"/>
      <c r="S415" s="132"/>
      <c r="T415" s="132"/>
      <c r="U415" s="132"/>
      <c r="V415" s="132"/>
      <c r="W415" s="132"/>
      <c r="X415" s="132"/>
      <c r="Y415" s="132"/>
      <c r="Z415" s="132"/>
      <c r="AA415" s="132"/>
      <c r="AB415" s="132"/>
      <c r="AC415" s="132"/>
      <c r="AD415" s="132"/>
      <c r="AE415" s="132"/>
      <c r="AF415" s="132"/>
      <c r="AG415" s="132"/>
      <c r="AH415" s="132"/>
      <c r="AI415" s="132"/>
      <c r="AJ415" s="132"/>
      <c r="AK415" s="132"/>
      <c r="AL415" s="132"/>
      <c r="AM415" s="132"/>
      <c r="AN415" s="132"/>
      <c r="AO415" s="132"/>
      <c r="AP415" s="132"/>
      <c r="AQ415" s="132"/>
      <c r="AR415" s="132"/>
      <c r="AS415" s="132"/>
      <c r="AT415" s="132"/>
      <c r="AU415" s="132"/>
      <c r="AV415" s="132"/>
      <c r="AW415" s="132"/>
      <c r="AX415" s="132"/>
      <c r="AY415" s="132"/>
      <c r="AZ415" s="132"/>
      <c r="BA415" s="132"/>
      <c r="BB415" s="132"/>
      <c r="BC415" s="132"/>
      <c r="BD415" s="132"/>
      <c r="BE415" s="132"/>
      <c r="BF415" s="217"/>
      <c r="BG415" s="217"/>
      <c r="BH415" s="217"/>
      <c r="BI415" s="217"/>
      <c r="BJ415" s="217"/>
      <c r="BP415" s="41"/>
      <c r="BQ415" s="41"/>
      <c r="BR415" s="41"/>
      <c r="BS415" s="41"/>
    </row>
    <row r="416" customFormat="false" ht="12.75" hidden="false" customHeight="false" outlineLevel="0" collapsed="false">
      <c r="A416" s="159" t="n">
        <v>412</v>
      </c>
      <c r="B416" s="160" t="str">
        <f aca="false">IF(COUNTA(Saisie!D424:H424)=5,Saisie!D424,"")</f>
        <v/>
      </c>
      <c r="C416" s="160" t="str">
        <f aca="false">IF(COUNTA(Saisie!D424:H424)=5,Saisie!E424,"")</f>
        <v/>
      </c>
      <c r="D416" s="161" t="str">
        <f aca="false">IF(COUNTA(Saisie!D424:H424)=5,(Saisie!F424*100)+(Saisie!G424*10)+Saisie!H424,"")</f>
        <v/>
      </c>
      <c r="E416" s="161" t="str">
        <f aca="false">IF(Saisie!I424="OK",B416*100+C416,"")</f>
        <v/>
      </c>
      <c r="F416" s="206" t="str">
        <f aca="false">IF(E416&lt;&gt;"",IF(RIGHT(D416,1)="1","V",IF(RIGHT(D416,1)="0","NV","A")),"")</f>
        <v/>
      </c>
      <c r="G416" s="163" t="str">
        <f aca="false">IF(E416&lt;&gt;"",IF(D416=999,"A",IF(D416&gt;100,"C","O")),"")</f>
        <v/>
      </c>
      <c r="H416" s="132"/>
      <c r="I416" s="164" t="n">
        <v>12</v>
      </c>
      <c r="J416" s="161" t="n">
        <v>17</v>
      </c>
      <c r="K416" s="161" t="n">
        <v>1217</v>
      </c>
      <c r="L416" s="165" t="str">
        <f aca="false">INDEX($F$5:$F$504,MATCH($K416,$E$5:$E$504,0),1)</f>
        <v>V</v>
      </c>
      <c r="M416" s="166" t="str">
        <f aca="false">INDEX($G$5:$G$504,MATCH($K416,$E$5:$E$504,0),1)</f>
        <v>O</v>
      </c>
      <c r="N416" s="132"/>
      <c r="O416" s="132"/>
      <c r="P416" s="132"/>
      <c r="Q416" s="132"/>
      <c r="R416" s="132"/>
      <c r="S416" s="132"/>
      <c r="T416" s="132"/>
      <c r="U416" s="132"/>
      <c r="V416" s="132"/>
      <c r="W416" s="132"/>
      <c r="X416" s="132"/>
      <c r="Y416" s="132"/>
      <c r="Z416" s="132"/>
      <c r="AA416" s="132"/>
      <c r="AB416" s="132"/>
      <c r="AC416" s="132"/>
      <c r="AD416" s="132"/>
      <c r="AE416" s="132"/>
      <c r="AF416" s="132"/>
      <c r="AG416" s="132"/>
      <c r="AH416" s="132"/>
      <c r="AI416" s="132"/>
      <c r="AJ416" s="132"/>
      <c r="AK416" s="132"/>
      <c r="AL416" s="132"/>
      <c r="AM416" s="132"/>
      <c r="AN416" s="132"/>
      <c r="AO416" s="132"/>
      <c r="AP416" s="132"/>
      <c r="AQ416" s="132"/>
      <c r="AR416" s="132"/>
      <c r="AS416" s="132"/>
      <c r="AT416" s="132"/>
      <c r="AU416" s="132"/>
      <c r="AV416" s="132"/>
      <c r="AW416" s="132"/>
      <c r="AX416" s="132"/>
      <c r="AY416" s="132"/>
      <c r="AZ416" s="132"/>
      <c r="BA416" s="132"/>
      <c r="BB416" s="132"/>
      <c r="BC416" s="132"/>
      <c r="BD416" s="132"/>
      <c r="BE416" s="132"/>
      <c r="BF416" s="217"/>
      <c r="BG416" s="217"/>
      <c r="BH416" s="217"/>
      <c r="BI416" s="217"/>
      <c r="BJ416" s="217"/>
      <c r="BP416" s="41"/>
      <c r="BQ416" s="41"/>
      <c r="BR416" s="41"/>
      <c r="BS416" s="41"/>
    </row>
    <row r="417" customFormat="false" ht="12.75" hidden="false" customHeight="false" outlineLevel="0" collapsed="false">
      <c r="A417" s="159" t="n">
        <v>413</v>
      </c>
      <c r="B417" s="160" t="str">
        <f aca="false">IF(COUNTA(Saisie!D425:H425)=5,Saisie!D425,"")</f>
        <v/>
      </c>
      <c r="C417" s="160" t="str">
        <f aca="false">IF(COUNTA(Saisie!D425:H425)=5,Saisie!E425,"")</f>
        <v/>
      </c>
      <c r="D417" s="161" t="str">
        <f aca="false">IF(COUNTA(Saisie!D425:H425)=5,(Saisie!F425*100)+(Saisie!G425*10)+Saisie!H425,"")</f>
        <v/>
      </c>
      <c r="E417" s="161" t="str">
        <f aca="false">IF(Saisie!I425="OK",B417*100+C417,"")</f>
        <v/>
      </c>
      <c r="F417" s="206" t="str">
        <f aca="false">IF(E417&lt;&gt;"",IF(RIGHT(D417,1)="1","V",IF(RIGHT(D417,1)="0","NV","A")),"")</f>
        <v/>
      </c>
      <c r="G417" s="163" t="str">
        <f aca="false">IF(E417&lt;&gt;"",IF(D417=999,"A",IF(D417&gt;100,"C","O")),"")</f>
        <v/>
      </c>
      <c r="H417" s="132"/>
      <c r="I417" s="164" t="n">
        <v>13</v>
      </c>
      <c r="J417" s="161" t="n">
        <v>17</v>
      </c>
      <c r="K417" s="161" t="n">
        <v>1317</v>
      </c>
      <c r="L417" s="165" t="str">
        <f aca="false">INDEX($F$5:$F$504,MATCH($K417,$E$5:$E$504,0),1)</f>
        <v>V</v>
      </c>
      <c r="M417" s="166" t="str">
        <f aca="false">INDEX($G$5:$G$504,MATCH($K417,$E$5:$E$504,0),1)</f>
        <v>O</v>
      </c>
      <c r="N417" s="132"/>
      <c r="O417" s="132"/>
      <c r="P417" s="132"/>
      <c r="Q417" s="132"/>
      <c r="R417" s="132"/>
      <c r="S417" s="132"/>
      <c r="T417" s="132"/>
      <c r="U417" s="132"/>
      <c r="V417" s="132"/>
      <c r="W417" s="132"/>
      <c r="X417" s="132"/>
      <c r="Y417" s="132"/>
      <c r="Z417" s="132"/>
      <c r="AA417" s="132"/>
      <c r="AB417" s="132"/>
      <c r="AC417" s="132"/>
      <c r="AD417" s="132"/>
      <c r="AE417" s="132"/>
      <c r="AF417" s="132"/>
      <c r="AG417" s="132"/>
      <c r="AH417" s="132"/>
      <c r="AI417" s="132"/>
      <c r="AJ417" s="132"/>
      <c r="AK417" s="132"/>
      <c r="AL417" s="132"/>
      <c r="AM417" s="132"/>
      <c r="AN417" s="132"/>
      <c r="AO417" s="132"/>
      <c r="AP417" s="132"/>
      <c r="AQ417" s="132"/>
      <c r="AR417" s="132"/>
      <c r="AS417" s="132"/>
      <c r="AT417" s="132"/>
      <c r="AU417" s="132"/>
      <c r="AV417" s="132"/>
      <c r="AW417" s="132"/>
      <c r="AX417" s="132"/>
      <c r="AY417" s="132"/>
      <c r="AZ417" s="132"/>
      <c r="BA417" s="132"/>
      <c r="BB417" s="132"/>
      <c r="BC417" s="132"/>
      <c r="BD417" s="132"/>
      <c r="BE417" s="132"/>
      <c r="BF417" s="217"/>
      <c r="BG417" s="217"/>
      <c r="BH417" s="217"/>
      <c r="BI417" s="217"/>
      <c r="BJ417" s="217"/>
      <c r="BP417" s="41"/>
      <c r="BQ417" s="41"/>
      <c r="BR417" s="41"/>
      <c r="BS417" s="41"/>
    </row>
    <row r="418" customFormat="false" ht="12.75" hidden="false" customHeight="false" outlineLevel="0" collapsed="false">
      <c r="A418" s="159" t="n">
        <v>414</v>
      </c>
      <c r="B418" s="160" t="str">
        <f aca="false">IF(COUNTA(Saisie!D426:H426)=5,Saisie!D426,"")</f>
        <v/>
      </c>
      <c r="C418" s="160" t="str">
        <f aca="false">IF(COUNTA(Saisie!D426:H426)=5,Saisie!E426,"")</f>
        <v/>
      </c>
      <c r="D418" s="161" t="str">
        <f aca="false">IF(COUNTA(Saisie!D426:H426)=5,(Saisie!F426*100)+(Saisie!G426*10)+Saisie!H426,"")</f>
        <v/>
      </c>
      <c r="E418" s="161" t="str">
        <f aca="false">IF(Saisie!I426="OK",B418*100+C418,"")</f>
        <v/>
      </c>
      <c r="F418" s="206" t="str">
        <f aca="false">IF(E418&lt;&gt;"",IF(RIGHT(D418,1)="1","V",IF(RIGHT(D418,1)="0","NV","A")),"")</f>
        <v/>
      </c>
      <c r="G418" s="163" t="str">
        <f aca="false">IF(E418&lt;&gt;"",IF(D418=999,"A",IF(D418&gt;100,"C","O")),"")</f>
        <v/>
      </c>
      <c r="H418" s="132"/>
      <c r="I418" s="164" t="n">
        <v>14</v>
      </c>
      <c r="J418" s="161" t="n">
        <v>17</v>
      </c>
      <c r="K418" s="161" t="n">
        <v>1417</v>
      </c>
      <c r="L418" s="165" t="str">
        <f aca="false">INDEX($F$5:$F$504,MATCH($K418,$E$5:$E$504,0),1)</f>
        <v>V</v>
      </c>
      <c r="M418" s="166" t="str">
        <f aca="false">INDEX($G$5:$G$504,MATCH($K418,$E$5:$E$504,0),1)</f>
        <v>O</v>
      </c>
      <c r="N418" s="132"/>
      <c r="O418" s="132"/>
      <c r="P418" s="132"/>
      <c r="Q418" s="132"/>
      <c r="R418" s="132"/>
      <c r="S418" s="132"/>
      <c r="T418" s="132"/>
      <c r="U418" s="132"/>
      <c r="V418" s="132"/>
      <c r="W418" s="132"/>
      <c r="X418" s="132"/>
      <c r="Y418" s="132"/>
      <c r="Z418" s="132"/>
      <c r="AA418" s="132"/>
      <c r="AB418" s="132"/>
      <c r="AC418" s="132"/>
      <c r="AD418" s="132"/>
      <c r="AE418" s="132"/>
      <c r="AF418" s="132"/>
      <c r="AG418" s="132"/>
      <c r="AH418" s="132"/>
      <c r="AI418" s="132"/>
      <c r="AJ418" s="132"/>
      <c r="AK418" s="132"/>
      <c r="AL418" s="132"/>
      <c r="AM418" s="132"/>
      <c r="AN418" s="132"/>
      <c r="AO418" s="132"/>
      <c r="AP418" s="132"/>
      <c r="AQ418" s="132"/>
      <c r="AR418" s="132"/>
      <c r="AS418" s="132"/>
      <c r="AT418" s="132"/>
      <c r="AU418" s="132"/>
      <c r="AV418" s="132"/>
      <c r="AW418" s="132"/>
      <c r="AX418" s="132"/>
      <c r="AY418" s="132"/>
      <c r="AZ418" s="132"/>
      <c r="BA418" s="132"/>
      <c r="BB418" s="132"/>
      <c r="BC418" s="132"/>
      <c r="BD418" s="132"/>
      <c r="BE418" s="132"/>
      <c r="BF418" s="217"/>
      <c r="BG418" s="217"/>
      <c r="BH418" s="217"/>
      <c r="BI418" s="217"/>
      <c r="BJ418" s="217"/>
      <c r="BP418" s="41"/>
      <c r="BQ418" s="41"/>
      <c r="BR418" s="41"/>
      <c r="BS418" s="41"/>
    </row>
    <row r="419" customFormat="false" ht="12.75" hidden="false" customHeight="false" outlineLevel="0" collapsed="false">
      <c r="A419" s="159" t="n">
        <v>415</v>
      </c>
      <c r="B419" s="160" t="str">
        <f aca="false">IF(COUNTA(Saisie!D427:H427)=5,Saisie!D427,"")</f>
        <v/>
      </c>
      <c r="C419" s="160" t="str">
        <f aca="false">IF(COUNTA(Saisie!D427:H427)=5,Saisie!E427,"")</f>
        <v/>
      </c>
      <c r="D419" s="161" t="str">
        <f aca="false">IF(COUNTA(Saisie!D427:H427)=5,(Saisie!F427*100)+(Saisie!G427*10)+Saisie!H427,"")</f>
        <v/>
      </c>
      <c r="E419" s="161" t="str">
        <f aca="false">IF(Saisie!I427="OK",B419*100+C419,"")</f>
        <v/>
      </c>
      <c r="F419" s="206" t="str">
        <f aca="false">IF(E419&lt;&gt;"",IF(RIGHT(D419,1)="1","V",IF(RIGHT(D419,1)="0","NV","A")),"")</f>
        <v/>
      </c>
      <c r="G419" s="163" t="str">
        <f aca="false">IF(E419&lt;&gt;"",IF(D419=999,"A",IF(D419&gt;100,"C","O")),"")</f>
        <v/>
      </c>
      <c r="H419" s="132"/>
      <c r="I419" s="164" t="n">
        <v>15</v>
      </c>
      <c r="J419" s="161" t="n">
        <v>17</v>
      </c>
      <c r="K419" s="161" t="n">
        <v>1517</v>
      </c>
      <c r="L419" s="165" t="str">
        <f aca="false">INDEX($F$5:$F$504,MATCH($K419,$E$5:$E$504,0),1)</f>
        <v>NV</v>
      </c>
      <c r="M419" s="166" t="str">
        <f aca="false">INDEX($G$5:$G$504,MATCH($K419,$E$5:$E$504,0),1)</f>
        <v>O</v>
      </c>
      <c r="N419" s="132"/>
      <c r="O419" s="132"/>
      <c r="P419" s="132"/>
      <c r="Q419" s="132"/>
      <c r="R419" s="132"/>
      <c r="S419" s="132"/>
      <c r="T419" s="132"/>
      <c r="U419" s="132"/>
      <c r="V419" s="132"/>
      <c r="W419" s="132"/>
      <c r="X419" s="132"/>
      <c r="Y419" s="132"/>
      <c r="Z419" s="132"/>
      <c r="AA419" s="132"/>
      <c r="AB419" s="132"/>
      <c r="AC419" s="132"/>
      <c r="AD419" s="132"/>
      <c r="AE419" s="132"/>
      <c r="AF419" s="132"/>
      <c r="AG419" s="132"/>
      <c r="AH419" s="132"/>
      <c r="AI419" s="132"/>
      <c r="AJ419" s="132"/>
      <c r="AK419" s="132"/>
      <c r="AL419" s="132"/>
      <c r="AM419" s="132"/>
      <c r="AN419" s="132"/>
      <c r="AO419" s="132"/>
      <c r="AP419" s="132"/>
      <c r="AQ419" s="132"/>
      <c r="AR419" s="132"/>
      <c r="AS419" s="132"/>
      <c r="AT419" s="132"/>
      <c r="AU419" s="132"/>
      <c r="AV419" s="132"/>
      <c r="AW419" s="132"/>
      <c r="AX419" s="132"/>
      <c r="AY419" s="132"/>
      <c r="AZ419" s="132"/>
      <c r="BA419" s="132"/>
      <c r="BB419" s="132"/>
      <c r="BC419" s="132"/>
      <c r="BD419" s="132"/>
      <c r="BE419" s="132"/>
      <c r="BF419" s="217"/>
      <c r="BG419" s="217"/>
      <c r="BH419" s="217"/>
      <c r="BI419" s="217"/>
      <c r="BJ419" s="217"/>
      <c r="BP419" s="41"/>
      <c r="BQ419" s="41"/>
      <c r="BR419" s="41"/>
      <c r="BS419" s="41"/>
    </row>
    <row r="420" customFormat="false" ht="12.75" hidden="false" customHeight="false" outlineLevel="0" collapsed="false">
      <c r="A420" s="159" t="n">
        <v>416</v>
      </c>
      <c r="B420" s="160" t="str">
        <f aca="false">IF(COUNTA(Saisie!D428:H428)=5,Saisie!D428,"")</f>
        <v/>
      </c>
      <c r="C420" s="160" t="str">
        <f aca="false">IF(COUNTA(Saisie!D428:H428)=5,Saisie!E428,"")</f>
        <v/>
      </c>
      <c r="D420" s="161" t="str">
        <f aca="false">IF(COUNTA(Saisie!D428:H428)=5,(Saisie!F428*100)+(Saisie!G428*10)+Saisie!H428,"")</f>
        <v/>
      </c>
      <c r="E420" s="161" t="str">
        <f aca="false">IF(Saisie!I428="OK",B420*100+C420,"")</f>
        <v/>
      </c>
      <c r="F420" s="206" t="str">
        <f aca="false">IF(E420&lt;&gt;"",IF(RIGHT(D420,1)="1","V",IF(RIGHT(D420,1)="0","NV","A")),"")</f>
        <v/>
      </c>
      <c r="G420" s="163" t="str">
        <f aca="false">IF(E420&lt;&gt;"",IF(D420=999,"A",IF(D420&gt;100,"C","O")),"")</f>
        <v/>
      </c>
      <c r="H420" s="132"/>
      <c r="I420" s="164" t="n">
        <v>16</v>
      </c>
      <c r="J420" s="161" t="n">
        <v>17</v>
      </c>
      <c r="K420" s="161" t="n">
        <v>1617</v>
      </c>
      <c r="L420" s="165" t="str">
        <f aca="false">INDEX($F$5:$F$504,MATCH($K420,$E$5:$E$504,0),1)</f>
        <v>V</v>
      </c>
      <c r="M420" s="166" t="str">
        <f aca="false">INDEX($G$5:$G$504,MATCH($K420,$E$5:$E$504,0),1)</f>
        <v>O</v>
      </c>
      <c r="N420" s="132"/>
      <c r="O420" s="132"/>
      <c r="P420" s="132"/>
      <c r="Q420" s="132"/>
      <c r="R420" s="132"/>
      <c r="S420" s="132"/>
      <c r="T420" s="132"/>
      <c r="U420" s="132"/>
      <c r="V420" s="132"/>
      <c r="W420" s="132"/>
      <c r="X420" s="132"/>
      <c r="Y420" s="132"/>
      <c r="Z420" s="132"/>
      <c r="AA420" s="132"/>
      <c r="AB420" s="132"/>
      <c r="AC420" s="132"/>
      <c r="AD420" s="132"/>
      <c r="AE420" s="132"/>
      <c r="AF420" s="132"/>
      <c r="AG420" s="132"/>
      <c r="AH420" s="132"/>
      <c r="AI420" s="132"/>
      <c r="AJ420" s="132"/>
      <c r="AK420" s="132"/>
      <c r="AL420" s="132"/>
      <c r="AM420" s="132"/>
      <c r="AN420" s="132"/>
      <c r="AO420" s="132"/>
      <c r="AP420" s="132"/>
      <c r="AQ420" s="132"/>
      <c r="AR420" s="132"/>
      <c r="AS420" s="132"/>
      <c r="AT420" s="132"/>
      <c r="AU420" s="132"/>
      <c r="AV420" s="132"/>
      <c r="AW420" s="132"/>
      <c r="AX420" s="132"/>
      <c r="AY420" s="132"/>
      <c r="AZ420" s="132"/>
      <c r="BA420" s="132"/>
      <c r="BB420" s="132"/>
      <c r="BC420" s="132"/>
      <c r="BD420" s="132"/>
      <c r="BE420" s="132"/>
      <c r="BF420" s="217"/>
      <c r="BG420" s="217"/>
      <c r="BH420" s="217"/>
      <c r="BI420" s="217"/>
      <c r="BJ420" s="217"/>
      <c r="BP420" s="41"/>
      <c r="BQ420" s="41"/>
      <c r="BR420" s="41"/>
      <c r="BS420" s="41"/>
    </row>
    <row r="421" customFormat="false" ht="12.75" hidden="false" customHeight="false" outlineLevel="0" collapsed="false">
      <c r="A421" s="159" t="n">
        <v>417</v>
      </c>
      <c r="B421" s="160" t="str">
        <f aca="false">IF(COUNTA(Saisie!D429:H429)=5,Saisie!D429,"")</f>
        <v/>
      </c>
      <c r="C421" s="160" t="str">
        <f aca="false">IF(COUNTA(Saisie!D429:H429)=5,Saisie!E429,"")</f>
        <v/>
      </c>
      <c r="D421" s="161" t="str">
        <f aca="false">IF(COUNTA(Saisie!D429:H429)=5,(Saisie!F429*100)+(Saisie!G429*10)+Saisie!H429,"")</f>
        <v/>
      </c>
      <c r="E421" s="161" t="str">
        <f aca="false">IF(Saisie!I429="OK",B421*100+C421,"")</f>
        <v/>
      </c>
      <c r="F421" s="206" t="str">
        <f aca="false">IF(E421&lt;&gt;"",IF(RIGHT(D421,1)="1","V",IF(RIGHT(D421,1)="0","NV","A")),"")</f>
        <v/>
      </c>
      <c r="G421" s="163" t="str">
        <f aca="false">IF(E421&lt;&gt;"",IF(D421=999,"A",IF(D421&gt;100,"C","O")),"")</f>
        <v/>
      </c>
      <c r="H421" s="132"/>
      <c r="I421" s="164" t="n">
        <v>17</v>
      </c>
      <c r="J421" s="161" t="n">
        <v>17</v>
      </c>
      <c r="K421" s="161" t="n">
        <v>1717</v>
      </c>
      <c r="L421" s="165" t="str">
        <f aca="false">INDEX($F$5:$F$504,MATCH($K421,$E$5:$E$504,0),1)</f>
        <v>V</v>
      </c>
      <c r="M421" s="166" t="str">
        <f aca="false">INDEX($G$5:$G$504,MATCH($K421,$E$5:$E$504,0),1)</f>
        <v>O</v>
      </c>
      <c r="N421" s="132"/>
      <c r="O421" s="132"/>
      <c r="P421" s="132"/>
      <c r="Q421" s="132"/>
      <c r="R421" s="132"/>
      <c r="S421" s="132"/>
      <c r="T421" s="132"/>
      <c r="U421" s="132"/>
      <c r="V421" s="132"/>
      <c r="W421" s="132"/>
      <c r="X421" s="132"/>
      <c r="Y421" s="132"/>
      <c r="Z421" s="132"/>
      <c r="AA421" s="132"/>
      <c r="AB421" s="132"/>
      <c r="AC421" s="132"/>
      <c r="AD421" s="132"/>
      <c r="AE421" s="132"/>
      <c r="AF421" s="132"/>
      <c r="AG421" s="132"/>
      <c r="AH421" s="132"/>
      <c r="AI421" s="132"/>
      <c r="AJ421" s="132"/>
      <c r="AK421" s="132"/>
      <c r="AL421" s="132"/>
      <c r="AM421" s="132"/>
      <c r="AN421" s="132"/>
      <c r="AO421" s="132"/>
      <c r="AP421" s="132"/>
      <c r="AQ421" s="132"/>
      <c r="AR421" s="132"/>
      <c r="AS421" s="132"/>
      <c r="AT421" s="132"/>
      <c r="AU421" s="132"/>
      <c r="AV421" s="132"/>
      <c r="AW421" s="132"/>
      <c r="AX421" s="132"/>
      <c r="AY421" s="132"/>
      <c r="AZ421" s="132"/>
      <c r="BA421" s="132"/>
      <c r="BB421" s="132"/>
      <c r="BC421" s="132"/>
      <c r="BD421" s="132"/>
      <c r="BE421" s="132"/>
      <c r="BF421" s="217"/>
      <c r="BG421" s="217"/>
      <c r="BH421" s="217"/>
      <c r="BI421" s="217"/>
      <c r="BJ421" s="217"/>
      <c r="BP421" s="41"/>
      <c r="BQ421" s="41"/>
      <c r="BR421" s="41"/>
      <c r="BS421" s="41"/>
    </row>
    <row r="422" customFormat="false" ht="12.75" hidden="false" customHeight="false" outlineLevel="0" collapsed="false">
      <c r="A422" s="159" t="n">
        <v>418</v>
      </c>
      <c r="B422" s="160" t="str">
        <f aca="false">IF(COUNTA(Saisie!D430:H430)=5,Saisie!D430,"")</f>
        <v/>
      </c>
      <c r="C422" s="160" t="str">
        <f aca="false">IF(COUNTA(Saisie!D430:H430)=5,Saisie!E430,"")</f>
        <v/>
      </c>
      <c r="D422" s="161" t="str">
        <f aca="false">IF(COUNTA(Saisie!D430:H430)=5,(Saisie!F430*100)+(Saisie!G430*10)+Saisie!H430,"")</f>
        <v/>
      </c>
      <c r="E422" s="161" t="str">
        <f aca="false">IF(Saisie!I430="OK",B422*100+C422,"")</f>
        <v/>
      </c>
      <c r="F422" s="206" t="str">
        <f aca="false">IF(E422&lt;&gt;"",IF(RIGHT(D422,1)="1","V",IF(RIGHT(D422,1)="0","NV","A")),"")</f>
        <v/>
      </c>
      <c r="G422" s="163" t="str">
        <f aca="false">IF(E422&lt;&gt;"",IF(D422=999,"A",IF(D422&gt;100,"C","O")),"")</f>
        <v/>
      </c>
      <c r="H422" s="132"/>
      <c r="I422" s="164" t="n">
        <v>18</v>
      </c>
      <c r="J422" s="161" t="n">
        <v>17</v>
      </c>
      <c r="K422" s="161" t="n">
        <v>1817</v>
      </c>
      <c r="L422" s="165" t="str">
        <f aca="false">INDEX($F$5:$F$504,MATCH($K422,$E$5:$E$504,0),1)</f>
        <v>V</v>
      </c>
      <c r="M422" s="166" t="str">
        <f aca="false">INDEX($G$5:$G$504,MATCH($K422,$E$5:$E$504,0),1)</f>
        <v>O</v>
      </c>
      <c r="N422" s="132"/>
      <c r="O422" s="132"/>
      <c r="P422" s="132"/>
      <c r="Q422" s="132"/>
      <c r="R422" s="132"/>
      <c r="S422" s="132"/>
      <c r="T422" s="132"/>
      <c r="U422" s="132"/>
      <c r="V422" s="132"/>
      <c r="W422" s="132"/>
      <c r="X422" s="132"/>
      <c r="Y422" s="132"/>
      <c r="Z422" s="132"/>
      <c r="AA422" s="132"/>
      <c r="AB422" s="132"/>
      <c r="AC422" s="132"/>
      <c r="AD422" s="132"/>
      <c r="AE422" s="132"/>
      <c r="AF422" s="132"/>
      <c r="AG422" s="132"/>
      <c r="AH422" s="132"/>
      <c r="AI422" s="132"/>
      <c r="AJ422" s="132"/>
      <c r="AK422" s="132"/>
      <c r="AL422" s="132"/>
      <c r="AM422" s="132"/>
      <c r="AN422" s="132"/>
      <c r="AO422" s="132"/>
      <c r="AP422" s="132"/>
      <c r="AQ422" s="132"/>
      <c r="AR422" s="132"/>
      <c r="AS422" s="132"/>
      <c r="AT422" s="132"/>
      <c r="AU422" s="132"/>
      <c r="AV422" s="132"/>
      <c r="AW422" s="132"/>
      <c r="AX422" s="132"/>
      <c r="AY422" s="132"/>
      <c r="AZ422" s="132"/>
      <c r="BA422" s="132"/>
      <c r="BB422" s="132"/>
      <c r="BC422" s="132"/>
      <c r="BD422" s="132"/>
      <c r="BE422" s="132"/>
      <c r="BF422" s="217"/>
      <c r="BG422" s="217"/>
      <c r="BH422" s="217"/>
      <c r="BI422" s="217"/>
      <c r="BJ422" s="217"/>
      <c r="BP422" s="41"/>
      <c r="BQ422" s="41"/>
      <c r="BR422" s="41"/>
      <c r="BS422" s="41"/>
    </row>
    <row r="423" customFormat="false" ht="12.75" hidden="false" customHeight="false" outlineLevel="0" collapsed="false">
      <c r="A423" s="159" t="n">
        <v>419</v>
      </c>
      <c r="B423" s="160" t="str">
        <f aca="false">IF(COUNTA(Saisie!D431:H431)=5,Saisie!D431,"")</f>
        <v/>
      </c>
      <c r="C423" s="160" t="str">
        <f aca="false">IF(COUNTA(Saisie!D431:H431)=5,Saisie!E431,"")</f>
        <v/>
      </c>
      <c r="D423" s="161" t="str">
        <f aca="false">IF(COUNTA(Saisie!D431:H431)=5,(Saisie!F431*100)+(Saisie!G431*10)+Saisie!H431,"")</f>
        <v/>
      </c>
      <c r="E423" s="161" t="str">
        <f aca="false">IF(Saisie!I431="OK",B423*100+C423,"")</f>
        <v/>
      </c>
      <c r="F423" s="206" t="str">
        <f aca="false">IF(E423&lt;&gt;"",IF(RIGHT(D423,1)="1","V",IF(RIGHT(D423,1)="0","NV","A")),"")</f>
        <v/>
      </c>
      <c r="G423" s="163" t="str">
        <f aca="false">IF(E423&lt;&gt;"",IF(D423=999,"A",IF(D423&gt;100,"C","O")),"")</f>
        <v/>
      </c>
      <c r="H423" s="132"/>
      <c r="I423" s="164" t="n">
        <v>19</v>
      </c>
      <c r="J423" s="161" t="n">
        <v>17</v>
      </c>
      <c r="K423" s="161" t="n">
        <v>1917</v>
      </c>
      <c r="L423" s="165" t="str">
        <f aca="false">INDEX($F$5:$F$504,MATCH($K423,$E$5:$E$504,0),1)</f>
        <v>NV</v>
      </c>
      <c r="M423" s="166" t="str">
        <f aca="false">INDEX($G$5:$G$504,MATCH($K423,$E$5:$E$504,0),1)</f>
        <v>O</v>
      </c>
      <c r="N423" s="132"/>
      <c r="O423" s="132"/>
      <c r="P423" s="132"/>
      <c r="Q423" s="132"/>
      <c r="R423" s="132"/>
      <c r="S423" s="132"/>
      <c r="T423" s="132"/>
      <c r="U423" s="132"/>
      <c r="V423" s="132"/>
      <c r="W423" s="132"/>
      <c r="X423" s="132"/>
      <c r="Y423" s="132"/>
      <c r="Z423" s="132"/>
      <c r="AA423" s="132"/>
      <c r="AB423" s="132"/>
      <c r="AC423" s="132"/>
      <c r="AD423" s="132"/>
      <c r="AE423" s="132"/>
      <c r="AF423" s="132"/>
      <c r="AG423" s="132"/>
      <c r="AH423" s="132"/>
      <c r="AI423" s="132"/>
      <c r="AJ423" s="132"/>
      <c r="AK423" s="132"/>
      <c r="AL423" s="132"/>
      <c r="AM423" s="132"/>
      <c r="AN423" s="132"/>
      <c r="AO423" s="132"/>
      <c r="AP423" s="132"/>
      <c r="AQ423" s="132"/>
      <c r="AR423" s="132"/>
      <c r="AS423" s="132"/>
      <c r="AT423" s="132"/>
      <c r="AU423" s="132"/>
      <c r="AV423" s="132"/>
      <c r="AW423" s="132"/>
      <c r="AX423" s="132"/>
      <c r="AY423" s="132"/>
      <c r="AZ423" s="132"/>
      <c r="BA423" s="132"/>
      <c r="BB423" s="132"/>
      <c r="BC423" s="132"/>
      <c r="BD423" s="132"/>
      <c r="BE423" s="132"/>
      <c r="BF423" s="217"/>
      <c r="BG423" s="217"/>
      <c r="BH423" s="217"/>
      <c r="BI423" s="217"/>
      <c r="BJ423" s="217"/>
      <c r="BP423" s="41"/>
      <c r="BQ423" s="41"/>
      <c r="BR423" s="41"/>
      <c r="BS423" s="41"/>
    </row>
    <row r="424" customFormat="false" ht="12.75" hidden="false" customHeight="false" outlineLevel="0" collapsed="false">
      <c r="A424" s="159" t="n">
        <v>420</v>
      </c>
      <c r="B424" s="160" t="str">
        <f aca="false">IF(COUNTA(Saisie!D432:H432)=5,Saisie!D432,"")</f>
        <v/>
      </c>
      <c r="C424" s="160" t="str">
        <f aca="false">IF(COUNTA(Saisie!D432:H432)=5,Saisie!E432,"")</f>
        <v/>
      </c>
      <c r="D424" s="161" t="str">
        <f aca="false">IF(COUNTA(Saisie!D432:H432)=5,(Saisie!F432*100)+(Saisie!G432*10)+Saisie!H432,"")</f>
        <v/>
      </c>
      <c r="E424" s="161" t="str">
        <f aca="false">IF(Saisie!I432="OK",B424*100+C424,"")</f>
        <v/>
      </c>
      <c r="F424" s="206" t="str">
        <f aca="false">IF(E424&lt;&gt;"",IF(RIGHT(D424,1)="1","V",IF(RIGHT(D424,1)="0","NV","A")),"")</f>
        <v/>
      </c>
      <c r="G424" s="163" t="str">
        <f aca="false">IF(E424&lt;&gt;"",IF(D424=999,"A",IF(D424&gt;100,"C","O")),"")</f>
        <v/>
      </c>
      <c r="H424" s="132"/>
      <c r="I424" s="164" t="n">
        <v>20</v>
      </c>
      <c r="J424" s="161" t="n">
        <v>17</v>
      </c>
      <c r="K424" s="161" t="n">
        <v>2017</v>
      </c>
      <c r="L424" s="165" t="e">
        <f aca="false">INDEX($F$5:$F$504,MATCH($K424,$E$5:$E$504,0),1)</f>
        <v>#N/A</v>
      </c>
      <c r="M424" s="166" t="e">
        <f aca="false">INDEX($G$5:$G$504,MATCH($K424,$E$5:$E$504,0),1)</f>
        <v>#N/A</v>
      </c>
      <c r="N424" s="132"/>
      <c r="O424" s="132"/>
      <c r="P424" s="132"/>
      <c r="Q424" s="132"/>
      <c r="R424" s="132"/>
      <c r="S424" s="132"/>
      <c r="T424" s="132"/>
      <c r="U424" s="132"/>
      <c r="V424" s="132"/>
      <c r="W424" s="132"/>
      <c r="X424" s="132"/>
      <c r="Y424" s="132"/>
      <c r="Z424" s="132"/>
      <c r="AA424" s="132"/>
      <c r="AB424" s="132"/>
      <c r="AC424" s="132"/>
      <c r="AD424" s="132"/>
      <c r="AE424" s="132"/>
      <c r="AF424" s="132"/>
      <c r="AG424" s="132"/>
      <c r="AH424" s="132"/>
      <c r="AI424" s="132"/>
      <c r="AJ424" s="132"/>
      <c r="AK424" s="132"/>
      <c r="AL424" s="132"/>
      <c r="AM424" s="132"/>
      <c r="AN424" s="132"/>
      <c r="AO424" s="132"/>
      <c r="AP424" s="132"/>
      <c r="AQ424" s="132"/>
      <c r="AR424" s="132"/>
      <c r="AS424" s="132"/>
      <c r="AT424" s="132"/>
      <c r="AU424" s="132"/>
      <c r="AV424" s="132"/>
      <c r="AW424" s="132"/>
      <c r="AX424" s="132"/>
      <c r="AY424" s="132"/>
      <c r="AZ424" s="132"/>
      <c r="BA424" s="132"/>
      <c r="BB424" s="132"/>
      <c r="BC424" s="132"/>
      <c r="BD424" s="132"/>
      <c r="BE424" s="132"/>
      <c r="BF424" s="217"/>
      <c r="BG424" s="217"/>
      <c r="BH424" s="217"/>
      <c r="BI424" s="217"/>
      <c r="BJ424" s="217"/>
      <c r="BP424" s="41"/>
      <c r="BQ424" s="41"/>
      <c r="BR424" s="41"/>
      <c r="BS424" s="41"/>
    </row>
    <row r="425" customFormat="false" ht="12.75" hidden="false" customHeight="false" outlineLevel="0" collapsed="false">
      <c r="A425" s="159" t="n">
        <v>421</v>
      </c>
      <c r="B425" s="160" t="str">
        <f aca="false">IF(COUNTA(Saisie!D433:H433)=5,Saisie!D433,"")</f>
        <v/>
      </c>
      <c r="C425" s="160" t="str">
        <f aca="false">IF(COUNTA(Saisie!D433:H433)=5,Saisie!E433,"")</f>
        <v/>
      </c>
      <c r="D425" s="161" t="str">
        <f aca="false">IF(COUNTA(Saisie!D433:H433)=5,(Saisie!F433*100)+(Saisie!G433*10)+Saisie!H433,"")</f>
        <v/>
      </c>
      <c r="E425" s="161" t="str">
        <f aca="false">IF(Saisie!I433="OK",B425*100+C425,"")</f>
        <v/>
      </c>
      <c r="F425" s="206" t="str">
        <f aca="false">IF(E425&lt;&gt;"",IF(RIGHT(D425,1)="1","V",IF(RIGHT(D425,1)="0","NV","A")),"")</f>
        <v/>
      </c>
      <c r="G425" s="163" t="str">
        <f aca="false">IF(E425&lt;&gt;"",IF(D425=999,"A",IF(D425&gt;100,"C","O")),"")</f>
        <v/>
      </c>
      <c r="H425" s="132"/>
      <c r="I425" s="164" t="n">
        <v>21</v>
      </c>
      <c r="J425" s="161" t="n">
        <v>17</v>
      </c>
      <c r="K425" s="161" t="n">
        <v>2117</v>
      </c>
      <c r="L425" s="165" t="e">
        <f aca="false">INDEX($F$5:$F$504,MATCH($K425,$E$5:$E$504,0),1)</f>
        <v>#N/A</v>
      </c>
      <c r="M425" s="166" t="e">
        <f aca="false">INDEX($G$5:$G$504,MATCH($K425,$E$5:$E$504,0),1)</f>
        <v>#N/A</v>
      </c>
      <c r="N425" s="132"/>
      <c r="O425" s="132"/>
      <c r="P425" s="132"/>
      <c r="Q425" s="132"/>
      <c r="R425" s="132"/>
      <c r="S425" s="132"/>
      <c r="T425" s="132"/>
      <c r="U425" s="132"/>
      <c r="V425" s="132"/>
      <c r="W425" s="132"/>
      <c r="X425" s="132"/>
      <c r="Y425" s="132"/>
      <c r="Z425" s="132"/>
      <c r="AA425" s="132"/>
      <c r="AB425" s="132"/>
      <c r="AC425" s="132"/>
      <c r="AD425" s="132"/>
      <c r="AE425" s="132"/>
      <c r="AF425" s="132"/>
      <c r="AG425" s="132"/>
      <c r="AH425" s="132"/>
      <c r="AI425" s="132"/>
      <c r="AJ425" s="132"/>
      <c r="AK425" s="132"/>
      <c r="AL425" s="132"/>
      <c r="AM425" s="132"/>
      <c r="AN425" s="132"/>
      <c r="AO425" s="132"/>
      <c r="AP425" s="132"/>
      <c r="AQ425" s="132"/>
      <c r="AR425" s="132"/>
      <c r="AS425" s="132"/>
      <c r="AT425" s="132"/>
      <c r="AU425" s="132"/>
      <c r="AV425" s="132"/>
      <c r="AW425" s="132"/>
      <c r="AX425" s="132"/>
      <c r="AY425" s="132"/>
      <c r="AZ425" s="132"/>
      <c r="BA425" s="132"/>
      <c r="BB425" s="132"/>
      <c r="BC425" s="132"/>
      <c r="BD425" s="132"/>
      <c r="BE425" s="132"/>
      <c r="BF425" s="217"/>
      <c r="BG425" s="217"/>
      <c r="BH425" s="217"/>
      <c r="BI425" s="217"/>
      <c r="BJ425" s="217"/>
      <c r="BP425" s="41"/>
      <c r="BQ425" s="41"/>
      <c r="BR425" s="41"/>
      <c r="BS425" s="41"/>
    </row>
    <row r="426" customFormat="false" ht="12.75" hidden="false" customHeight="false" outlineLevel="0" collapsed="false">
      <c r="A426" s="159" t="n">
        <v>422</v>
      </c>
      <c r="B426" s="160" t="str">
        <f aca="false">IF(COUNTA(Saisie!D434:H434)=5,Saisie!D434,"")</f>
        <v/>
      </c>
      <c r="C426" s="160" t="str">
        <f aca="false">IF(COUNTA(Saisie!D434:H434)=5,Saisie!E434,"")</f>
        <v/>
      </c>
      <c r="D426" s="161" t="str">
        <f aca="false">IF(COUNTA(Saisie!D434:H434)=5,(Saisie!F434*100)+(Saisie!G434*10)+Saisie!H434,"")</f>
        <v/>
      </c>
      <c r="E426" s="161" t="str">
        <f aca="false">IF(Saisie!I434="OK",B426*100+C426,"")</f>
        <v/>
      </c>
      <c r="F426" s="206" t="str">
        <f aca="false">IF(E426&lt;&gt;"",IF(RIGHT(D426,1)="1","V",IF(RIGHT(D426,1)="0","NV","A")),"")</f>
        <v/>
      </c>
      <c r="G426" s="163" t="str">
        <f aca="false">IF(E426&lt;&gt;"",IF(D426=999,"A",IF(D426&gt;100,"C","O")),"")</f>
        <v/>
      </c>
      <c r="H426" s="132"/>
      <c r="I426" s="164" t="n">
        <v>22</v>
      </c>
      <c r="J426" s="161" t="n">
        <v>17</v>
      </c>
      <c r="K426" s="161" t="n">
        <v>2217</v>
      </c>
      <c r="L426" s="165" t="e">
        <f aca="false">INDEX($F$5:$F$504,MATCH($K426,$E$5:$E$504,0),1)</f>
        <v>#N/A</v>
      </c>
      <c r="M426" s="166" t="e">
        <f aca="false">INDEX($G$5:$G$504,MATCH($K426,$E$5:$E$504,0),1)</f>
        <v>#N/A</v>
      </c>
      <c r="N426" s="132"/>
      <c r="O426" s="132"/>
      <c r="P426" s="132"/>
      <c r="Q426" s="132"/>
      <c r="R426" s="132"/>
      <c r="S426" s="132"/>
      <c r="T426" s="132"/>
      <c r="U426" s="132"/>
      <c r="V426" s="132"/>
      <c r="W426" s="132"/>
      <c r="X426" s="132"/>
      <c r="Y426" s="132"/>
      <c r="Z426" s="132"/>
      <c r="AA426" s="132"/>
      <c r="AB426" s="132"/>
      <c r="AC426" s="132"/>
      <c r="AD426" s="132"/>
      <c r="AE426" s="132"/>
      <c r="AF426" s="132"/>
      <c r="AG426" s="132"/>
      <c r="AH426" s="132"/>
      <c r="AI426" s="132"/>
      <c r="AJ426" s="132"/>
      <c r="AK426" s="132"/>
      <c r="AL426" s="132"/>
      <c r="AM426" s="132"/>
      <c r="AN426" s="132"/>
      <c r="AO426" s="132"/>
      <c r="AP426" s="132"/>
      <c r="AQ426" s="132"/>
      <c r="AR426" s="132"/>
      <c r="AS426" s="132"/>
      <c r="AT426" s="132"/>
      <c r="AU426" s="132"/>
      <c r="AV426" s="132"/>
      <c r="AW426" s="132"/>
      <c r="AX426" s="132"/>
      <c r="AY426" s="132"/>
      <c r="AZ426" s="132"/>
      <c r="BA426" s="132"/>
      <c r="BB426" s="132"/>
      <c r="BC426" s="132"/>
      <c r="BD426" s="132"/>
      <c r="BE426" s="132"/>
      <c r="BF426" s="217"/>
      <c r="BG426" s="217"/>
      <c r="BH426" s="217"/>
      <c r="BI426" s="217"/>
      <c r="BJ426" s="217"/>
      <c r="BP426" s="41"/>
      <c r="BQ426" s="41"/>
      <c r="BR426" s="41"/>
      <c r="BS426" s="41"/>
    </row>
    <row r="427" customFormat="false" ht="12.75" hidden="false" customHeight="false" outlineLevel="0" collapsed="false">
      <c r="A427" s="159" t="n">
        <v>423</v>
      </c>
      <c r="B427" s="160" t="str">
        <f aca="false">IF(COUNTA(Saisie!D435:H435)=5,Saisie!D435,"")</f>
        <v/>
      </c>
      <c r="C427" s="160" t="str">
        <f aca="false">IF(COUNTA(Saisie!D435:H435)=5,Saisie!E435,"")</f>
        <v/>
      </c>
      <c r="D427" s="161" t="str">
        <f aca="false">IF(COUNTA(Saisie!D435:H435)=5,(Saisie!F435*100)+(Saisie!G435*10)+Saisie!H435,"")</f>
        <v/>
      </c>
      <c r="E427" s="161" t="str">
        <f aca="false">IF(Saisie!I435="OK",B427*100+C427,"")</f>
        <v/>
      </c>
      <c r="F427" s="206" t="str">
        <f aca="false">IF(E427&lt;&gt;"",IF(RIGHT(D427,1)="1","V",IF(RIGHT(D427,1)="0","NV","A")),"")</f>
        <v/>
      </c>
      <c r="G427" s="163" t="str">
        <f aca="false">IF(E427&lt;&gt;"",IF(D427=999,"A",IF(D427&gt;100,"C","O")),"")</f>
        <v/>
      </c>
      <c r="H427" s="132"/>
      <c r="I427" s="164" t="n">
        <v>23</v>
      </c>
      <c r="J427" s="161" t="n">
        <v>17</v>
      </c>
      <c r="K427" s="161" t="n">
        <v>2317</v>
      </c>
      <c r="L427" s="165" t="e">
        <f aca="false">INDEX($F$5:$F$504,MATCH($K427,$E$5:$E$504,0),1)</f>
        <v>#N/A</v>
      </c>
      <c r="M427" s="166" t="e">
        <f aca="false">INDEX($G$5:$G$504,MATCH($K427,$E$5:$E$504,0),1)</f>
        <v>#N/A</v>
      </c>
      <c r="N427" s="132"/>
      <c r="O427" s="132"/>
      <c r="P427" s="132"/>
      <c r="Q427" s="132"/>
      <c r="R427" s="132"/>
      <c r="S427" s="132"/>
      <c r="T427" s="132"/>
      <c r="U427" s="132"/>
      <c r="V427" s="132"/>
      <c r="W427" s="132"/>
      <c r="X427" s="132"/>
      <c r="Y427" s="132"/>
      <c r="Z427" s="132"/>
      <c r="AA427" s="132"/>
      <c r="AB427" s="132"/>
      <c r="AC427" s="132"/>
      <c r="AD427" s="132"/>
      <c r="AE427" s="132"/>
      <c r="AF427" s="132"/>
      <c r="AG427" s="132"/>
      <c r="AH427" s="132"/>
      <c r="AI427" s="132"/>
      <c r="AJ427" s="132"/>
      <c r="AK427" s="132"/>
      <c r="AL427" s="132"/>
      <c r="AM427" s="132"/>
      <c r="AN427" s="132"/>
      <c r="AO427" s="132"/>
      <c r="AP427" s="132"/>
      <c r="AQ427" s="132"/>
      <c r="AR427" s="132"/>
      <c r="AS427" s="132"/>
      <c r="AT427" s="132"/>
      <c r="AU427" s="132"/>
      <c r="AV427" s="132"/>
      <c r="AW427" s="132"/>
      <c r="AX427" s="132"/>
      <c r="AY427" s="132"/>
      <c r="AZ427" s="132"/>
      <c r="BA427" s="132"/>
      <c r="BB427" s="132"/>
      <c r="BC427" s="132"/>
      <c r="BD427" s="132"/>
      <c r="BE427" s="132"/>
      <c r="BF427" s="217"/>
      <c r="BG427" s="217"/>
      <c r="BH427" s="217"/>
      <c r="BI427" s="217"/>
      <c r="BJ427" s="217"/>
      <c r="BP427" s="41"/>
      <c r="BQ427" s="41"/>
      <c r="BR427" s="41"/>
      <c r="BS427" s="41"/>
    </row>
    <row r="428" customFormat="false" ht="12.75" hidden="false" customHeight="false" outlineLevel="0" collapsed="false">
      <c r="A428" s="159" t="n">
        <v>424</v>
      </c>
      <c r="B428" s="160" t="str">
        <f aca="false">IF(COUNTA(Saisie!D436:H436)=5,Saisie!D436,"")</f>
        <v/>
      </c>
      <c r="C428" s="160" t="str">
        <f aca="false">IF(COUNTA(Saisie!D436:H436)=5,Saisie!E436,"")</f>
        <v/>
      </c>
      <c r="D428" s="161" t="str">
        <f aca="false">IF(COUNTA(Saisie!D436:H436)=5,(Saisie!F436*100)+(Saisie!G436*10)+Saisie!H436,"")</f>
        <v/>
      </c>
      <c r="E428" s="161" t="str">
        <f aca="false">IF(Saisie!I436="OK",B428*100+C428,"")</f>
        <v/>
      </c>
      <c r="F428" s="206" t="str">
        <f aca="false">IF(E428&lt;&gt;"",IF(RIGHT(D428,1)="1","V",IF(RIGHT(D428,1)="0","NV","A")),"")</f>
        <v/>
      </c>
      <c r="G428" s="163" t="str">
        <f aca="false">IF(E428&lt;&gt;"",IF(D428=999,"A",IF(D428&gt;100,"C","O")),"")</f>
        <v/>
      </c>
      <c r="H428" s="132"/>
      <c r="I428" s="164" t="n">
        <v>24</v>
      </c>
      <c r="J428" s="161" t="n">
        <v>17</v>
      </c>
      <c r="K428" s="161" t="n">
        <v>2417</v>
      </c>
      <c r="L428" s="165" t="e">
        <f aca="false">INDEX($F$5:$F$504,MATCH($K428,$E$5:$E$504,0),1)</f>
        <v>#N/A</v>
      </c>
      <c r="M428" s="166" t="e">
        <f aca="false">INDEX($G$5:$G$504,MATCH($K428,$E$5:$E$504,0),1)</f>
        <v>#N/A</v>
      </c>
      <c r="N428" s="132"/>
      <c r="O428" s="132"/>
      <c r="P428" s="132"/>
      <c r="Q428" s="132"/>
      <c r="R428" s="132"/>
      <c r="S428" s="132"/>
      <c r="T428" s="132"/>
      <c r="U428" s="132"/>
      <c r="V428" s="132"/>
      <c r="W428" s="132"/>
      <c r="X428" s="132"/>
      <c r="Y428" s="132"/>
      <c r="Z428" s="132"/>
      <c r="AA428" s="132"/>
      <c r="AB428" s="132"/>
      <c r="AC428" s="132"/>
      <c r="AD428" s="132"/>
      <c r="AE428" s="132"/>
      <c r="AF428" s="132"/>
      <c r="AG428" s="132"/>
      <c r="AH428" s="132"/>
      <c r="AI428" s="132"/>
      <c r="AJ428" s="132"/>
      <c r="AK428" s="132"/>
      <c r="AL428" s="132"/>
      <c r="AM428" s="132"/>
      <c r="AN428" s="132"/>
      <c r="AO428" s="132"/>
      <c r="AP428" s="132"/>
      <c r="AQ428" s="132"/>
      <c r="AR428" s="132"/>
      <c r="AS428" s="132"/>
      <c r="AT428" s="132"/>
      <c r="AU428" s="132"/>
      <c r="AV428" s="132"/>
      <c r="AW428" s="132"/>
      <c r="AX428" s="132"/>
      <c r="AY428" s="132"/>
      <c r="AZ428" s="132"/>
      <c r="BA428" s="132"/>
      <c r="BB428" s="132"/>
      <c r="BC428" s="132"/>
      <c r="BD428" s="132"/>
      <c r="BE428" s="132"/>
      <c r="BF428" s="217"/>
      <c r="BG428" s="217"/>
      <c r="BH428" s="217"/>
      <c r="BI428" s="217"/>
      <c r="BJ428" s="217"/>
      <c r="BP428" s="41"/>
      <c r="BQ428" s="41"/>
      <c r="BR428" s="41"/>
      <c r="BS428" s="41"/>
    </row>
    <row r="429" customFormat="false" ht="12.75" hidden="false" customHeight="false" outlineLevel="0" collapsed="false">
      <c r="A429" s="159" t="n">
        <v>425</v>
      </c>
      <c r="B429" s="160" t="str">
        <f aca="false">IF(COUNTA(Saisie!D437:H437)=5,Saisie!D437,"")</f>
        <v/>
      </c>
      <c r="C429" s="160" t="str">
        <f aca="false">IF(COUNTA(Saisie!D437:H437)=5,Saisie!E437,"")</f>
        <v/>
      </c>
      <c r="D429" s="161" t="str">
        <f aca="false">IF(COUNTA(Saisie!D437:H437)=5,(Saisie!F437*100)+(Saisie!G437*10)+Saisie!H437,"")</f>
        <v/>
      </c>
      <c r="E429" s="161" t="str">
        <f aca="false">IF(Saisie!I437="OK",B429*100+C429,"")</f>
        <v/>
      </c>
      <c r="F429" s="206" t="str">
        <f aca="false">IF(E429&lt;&gt;"",IF(RIGHT(D429,1)="1","V",IF(RIGHT(D429,1)="0","NV","A")),"")</f>
        <v/>
      </c>
      <c r="G429" s="163" t="str">
        <f aca="false">IF(E429&lt;&gt;"",IF(D429=999,"A",IF(D429&gt;100,"C","O")),"")</f>
        <v/>
      </c>
      <c r="H429" s="132"/>
      <c r="I429" s="164" t="n">
        <v>25</v>
      </c>
      <c r="J429" s="161" t="n">
        <v>17</v>
      </c>
      <c r="K429" s="161" t="n">
        <v>2517</v>
      </c>
      <c r="L429" s="165" t="e">
        <f aca="false">INDEX($F$5:$F$504,MATCH($K429,$E$5:$E$504,0),1)</f>
        <v>#N/A</v>
      </c>
      <c r="M429" s="166" t="e">
        <f aca="false">INDEX($G$5:$G$504,MATCH($K429,$E$5:$E$504,0),1)</f>
        <v>#N/A</v>
      </c>
      <c r="N429" s="132"/>
      <c r="O429" s="132"/>
      <c r="P429" s="132"/>
      <c r="Q429" s="132"/>
      <c r="R429" s="132"/>
      <c r="S429" s="132"/>
      <c r="T429" s="132"/>
      <c r="U429" s="132"/>
      <c r="V429" s="132"/>
      <c r="W429" s="132"/>
      <c r="X429" s="132"/>
      <c r="Y429" s="132"/>
      <c r="Z429" s="132"/>
      <c r="AA429" s="132"/>
      <c r="AB429" s="132"/>
      <c r="AC429" s="132"/>
      <c r="AD429" s="132"/>
      <c r="AE429" s="132"/>
      <c r="AF429" s="132"/>
      <c r="AG429" s="132"/>
      <c r="AH429" s="132"/>
      <c r="AI429" s="132"/>
      <c r="AJ429" s="132"/>
      <c r="AK429" s="132"/>
      <c r="AL429" s="132"/>
      <c r="AM429" s="132"/>
      <c r="AN429" s="132"/>
      <c r="AO429" s="132"/>
      <c r="AP429" s="132"/>
      <c r="AQ429" s="132"/>
      <c r="AR429" s="132"/>
      <c r="AS429" s="132"/>
      <c r="AT429" s="132"/>
      <c r="AU429" s="132"/>
      <c r="AV429" s="132"/>
      <c r="AW429" s="132"/>
      <c r="AX429" s="132"/>
      <c r="AY429" s="132"/>
      <c r="AZ429" s="132"/>
      <c r="BA429" s="132"/>
      <c r="BB429" s="132"/>
      <c r="BC429" s="132"/>
      <c r="BD429" s="132"/>
      <c r="BE429" s="132"/>
      <c r="BF429" s="217"/>
      <c r="BG429" s="217"/>
      <c r="BH429" s="217"/>
      <c r="BI429" s="217"/>
      <c r="BJ429" s="217"/>
      <c r="BP429" s="41"/>
      <c r="BQ429" s="41"/>
      <c r="BR429" s="41"/>
      <c r="BS429" s="41"/>
    </row>
    <row r="430" customFormat="false" ht="12.75" hidden="false" customHeight="false" outlineLevel="0" collapsed="false">
      <c r="A430" s="159" t="n">
        <v>426</v>
      </c>
      <c r="B430" s="160" t="str">
        <f aca="false">IF(COUNTA(Saisie!D438:H438)=5,Saisie!D438,"")</f>
        <v/>
      </c>
      <c r="C430" s="160" t="str">
        <f aca="false">IF(COUNTA(Saisie!D438:H438)=5,Saisie!E438,"")</f>
        <v/>
      </c>
      <c r="D430" s="161" t="str">
        <f aca="false">IF(COUNTA(Saisie!D438:H438)=5,(Saisie!F438*100)+(Saisie!G438*10)+Saisie!H438,"")</f>
        <v/>
      </c>
      <c r="E430" s="161" t="str">
        <f aca="false">IF(Saisie!I438="OK",B430*100+C430,"")</f>
        <v/>
      </c>
      <c r="F430" s="206" t="str">
        <f aca="false">IF(E430&lt;&gt;"",IF(RIGHT(D430,1)="1","V",IF(RIGHT(D430,1)="0","NV","A")),"")</f>
        <v/>
      </c>
      <c r="G430" s="163" t="str">
        <f aca="false">IF(E430&lt;&gt;"",IF(D430=999,"A",IF(D430&gt;100,"C","O")),"")</f>
        <v/>
      </c>
      <c r="H430" s="132"/>
      <c r="I430" s="164" t="n">
        <v>1</v>
      </c>
      <c r="J430" s="161" t="n">
        <v>18</v>
      </c>
      <c r="K430" s="161" t="n">
        <v>118</v>
      </c>
      <c r="L430" s="165" t="str">
        <f aca="false">INDEX($F$5:$F$504,MATCH($K430,$E$5:$E$504,0),1)</f>
        <v>V</v>
      </c>
      <c r="M430" s="166" t="str">
        <f aca="false">INDEX($G$5:$G$504,MATCH($K430,$E$5:$E$504,0),1)</f>
        <v>O</v>
      </c>
      <c r="N430" s="132"/>
      <c r="O430" s="132"/>
      <c r="P430" s="132"/>
      <c r="Q430" s="132"/>
      <c r="R430" s="132"/>
      <c r="S430" s="132"/>
      <c r="T430" s="132"/>
      <c r="U430" s="132"/>
      <c r="V430" s="132"/>
      <c r="W430" s="132"/>
      <c r="X430" s="132"/>
      <c r="Y430" s="132"/>
      <c r="Z430" s="132"/>
      <c r="AA430" s="132"/>
      <c r="AB430" s="132"/>
      <c r="AC430" s="132"/>
      <c r="AD430" s="132"/>
      <c r="AE430" s="132"/>
      <c r="AF430" s="132"/>
      <c r="AG430" s="132"/>
      <c r="AH430" s="132"/>
      <c r="AI430" s="132"/>
      <c r="AJ430" s="132"/>
      <c r="AK430" s="132"/>
      <c r="AL430" s="132"/>
      <c r="AM430" s="132"/>
      <c r="AN430" s="132"/>
      <c r="AO430" s="132"/>
      <c r="AP430" s="132"/>
      <c r="AQ430" s="132"/>
      <c r="AR430" s="132"/>
      <c r="AS430" s="132"/>
      <c r="AT430" s="132"/>
      <c r="AU430" s="132"/>
      <c r="AV430" s="132"/>
      <c r="AW430" s="132"/>
      <c r="AX430" s="132"/>
      <c r="AY430" s="132"/>
      <c r="AZ430" s="132"/>
      <c r="BA430" s="132"/>
      <c r="BB430" s="132"/>
      <c r="BC430" s="132"/>
      <c r="BD430" s="132"/>
      <c r="BE430" s="132"/>
      <c r="BF430" s="217"/>
      <c r="BG430" s="217"/>
      <c r="BH430" s="217"/>
      <c r="BI430" s="217"/>
      <c r="BJ430" s="217"/>
      <c r="BP430" s="41"/>
      <c r="BQ430" s="41"/>
      <c r="BR430" s="41"/>
      <c r="BS430" s="41"/>
    </row>
    <row r="431" customFormat="false" ht="12.75" hidden="false" customHeight="false" outlineLevel="0" collapsed="false">
      <c r="A431" s="159" t="n">
        <v>427</v>
      </c>
      <c r="B431" s="160" t="str">
        <f aca="false">IF(COUNTA(Saisie!D439:H439)=5,Saisie!D439,"")</f>
        <v/>
      </c>
      <c r="C431" s="160" t="str">
        <f aca="false">IF(COUNTA(Saisie!D439:H439)=5,Saisie!E439,"")</f>
        <v/>
      </c>
      <c r="D431" s="161" t="str">
        <f aca="false">IF(COUNTA(Saisie!D439:H439)=5,(Saisie!F439*100)+(Saisie!G439*10)+Saisie!H439,"")</f>
        <v/>
      </c>
      <c r="E431" s="161" t="str">
        <f aca="false">IF(Saisie!I439="OK",B431*100+C431,"")</f>
        <v/>
      </c>
      <c r="F431" s="206" t="str">
        <f aca="false">IF(E431&lt;&gt;"",IF(RIGHT(D431,1)="1","V",IF(RIGHT(D431,1)="0","NV","A")),"")</f>
        <v/>
      </c>
      <c r="G431" s="163" t="str">
        <f aca="false">IF(E431&lt;&gt;"",IF(D431=999,"A",IF(D431&gt;100,"C","O")),"")</f>
        <v/>
      </c>
      <c r="H431" s="132"/>
      <c r="I431" s="164" t="n">
        <v>2</v>
      </c>
      <c r="J431" s="161" t="n">
        <v>18</v>
      </c>
      <c r="K431" s="161" t="n">
        <v>218</v>
      </c>
      <c r="L431" s="165" t="str">
        <f aca="false">INDEX($F$5:$F$504,MATCH($K431,$E$5:$E$504,0),1)</f>
        <v>NV</v>
      </c>
      <c r="M431" s="166" t="str">
        <f aca="false">INDEX($G$5:$G$504,MATCH($K431,$E$5:$E$504,0),1)</f>
        <v>O</v>
      </c>
      <c r="N431" s="132"/>
      <c r="O431" s="132"/>
      <c r="P431" s="132"/>
      <c r="Q431" s="132"/>
      <c r="R431" s="132"/>
      <c r="S431" s="132"/>
      <c r="T431" s="132"/>
      <c r="U431" s="132"/>
      <c r="V431" s="132"/>
      <c r="W431" s="132"/>
      <c r="X431" s="132"/>
      <c r="Y431" s="132"/>
      <c r="Z431" s="132"/>
      <c r="AA431" s="132"/>
      <c r="AB431" s="132"/>
      <c r="AC431" s="132"/>
      <c r="AD431" s="132"/>
      <c r="AE431" s="132"/>
      <c r="AF431" s="132"/>
      <c r="AG431" s="132"/>
      <c r="AH431" s="132"/>
      <c r="AI431" s="132"/>
      <c r="AJ431" s="132"/>
      <c r="AK431" s="132"/>
      <c r="AL431" s="132"/>
      <c r="AM431" s="132"/>
      <c r="AN431" s="132"/>
      <c r="AO431" s="132"/>
      <c r="AP431" s="132"/>
      <c r="AQ431" s="132"/>
      <c r="AR431" s="132"/>
      <c r="AS431" s="132"/>
      <c r="AT431" s="132"/>
      <c r="AU431" s="132"/>
      <c r="AV431" s="132"/>
      <c r="AW431" s="132"/>
      <c r="AX431" s="132"/>
      <c r="AY431" s="132"/>
      <c r="AZ431" s="132"/>
      <c r="BA431" s="132"/>
      <c r="BB431" s="132"/>
      <c r="BC431" s="132"/>
      <c r="BD431" s="132"/>
      <c r="BE431" s="132"/>
      <c r="BF431" s="217"/>
      <c r="BG431" s="217"/>
      <c r="BH431" s="217"/>
      <c r="BI431" s="217"/>
      <c r="BJ431" s="217"/>
      <c r="BP431" s="41"/>
      <c r="BQ431" s="41"/>
      <c r="BR431" s="41"/>
      <c r="BS431" s="41"/>
    </row>
    <row r="432" customFormat="false" ht="12.75" hidden="false" customHeight="false" outlineLevel="0" collapsed="false">
      <c r="A432" s="159" t="n">
        <v>428</v>
      </c>
      <c r="B432" s="160" t="str">
        <f aca="false">IF(COUNTA(Saisie!D440:H440)=5,Saisie!D440,"")</f>
        <v/>
      </c>
      <c r="C432" s="160" t="str">
        <f aca="false">IF(COUNTA(Saisie!D440:H440)=5,Saisie!E440,"")</f>
        <v/>
      </c>
      <c r="D432" s="161" t="str">
        <f aca="false">IF(COUNTA(Saisie!D440:H440)=5,(Saisie!F440*100)+(Saisie!G440*10)+Saisie!H440,"")</f>
        <v/>
      </c>
      <c r="E432" s="161" t="str">
        <f aca="false">IF(Saisie!I440="OK",B432*100+C432,"")</f>
        <v/>
      </c>
      <c r="F432" s="206" t="str">
        <f aca="false">IF(E432&lt;&gt;"",IF(RIGHT(D432,1)="1","V",IF(RIGHT(D432,1)="0","NV","A")),"")</f>
        <v/>
      </c>
      <c r="G432" s="163" t="str">
        <f aca="false">IF(E432&lt;&gt;"",IF(D432=999,"A",IF(D432&gt;100,"C","O")),"")</f>
        <v/>
      </c>
      <c r="H432" s="132"/>
      <c r="I432" s="164" t="n">
        <v>3</v>
      </c>
      <c r="J432" s="161" t="n">
        <v>18</v>
      </c>
      <c r="K432" s="161" t="n">
        <v>318</v>
      </c>
      <c r="L432" s="165" t="str">
        <f aca="false">INDEX($F$5:$F$504,MATCH($K432,$E$5:$E$504,0),1)</f>
        <v>V</v>
      </c>
      <c r="M432" s="166" t="str">
        <f aca="false">INDEX($G$5:$G$504,MATCH($K432,$E$5:$E$504,0),1)</f>
        <v>O</v>
      </c>
      <c r="N432" s="132"/>
      <c r="O432" s="132"/>
      <c r="P432" s="132"/>
      <c r="Q432" s="132"/>
      <c r="R432" s="132"/>
      <c r="S432" s="132"/>
      <c r="T432" s="132"/>
      <c r="U432" s="132"/>
      <c r="V432" s="132"/>
      <c r="W432" s="132"/>
      <c r="X432" s="132"/>
      <c r="Y432" s="132"/>
      <c r="Z432" s="132"/>
      <c r="AA432" s="132"/>
      <c r="AB432" s="132"/>
      <c r="AC432" s="132"/>
      <c r="AD432" s="132"/>
      <c r="AE432" s="132"/>
      <c r="AF432" s="132"/>
      <c r="AG432" s="132"/>
      <c r="AH432" s="132"/>
      <c r="AI432" s="132"/>
      <c r="AJ432" s="132"/>
      <c r="AK432" s="132"/>
      <c r="AL432" s="132"/>
      <c r="AM432" s="132"/>
      <c r="AN432" s="132"/>
      <c r="AO432" s="132"/>
      <c r="AP432" s="132"/>
      <c r="AQ432" s="132"/>
      <c r="AR432" s="132"/>
      <c r="AS432" s="132"/>
      <c r="AT432" s="132"/>
      <c r="AU432" s="132"/>
      <c r="AV432" s="132"/>
      <c r="AW432" s="132"/>
      <c r="AX432" s="132"/>
      <c r="AY432" s="132"/>
      <c r="AZ432" s="132"/>
      <c r="BA432" s="132"/>
      <c r="BB432" s="132"/>
      <c r="BC432" s="132"/>
      <c r="BD432" s="132"/>
      <c r="BE432" s="132"/>
      <c r="BF432" s="217"/>
      <c r="BG432" s="217"/>
      <c r="BH432" s="217"/>
      <c r="BI432" s="217"/>
      <c r="BJ432" s="217"/>
      <c r="BP432" s="41"/>
      <c r="BQ432" s="41"/>
      <c r="BR432" s="41"/>
      <c r="BS432" s="41"/>
    </row>
    <row r="433" customFormat="false" ht="12.75" hidden="false" customHeight="false" outlineLevel="0" collapsed="false">
      <c r="A433" s="159" t="n">
        <v>429</v>
      </c>
      <c r="B433" s="160" t="str">
        <f aca="false">IF(COUNTA(Saisie!D441:H441)=5,Saisie!D441,"")</f>
        <v/>
      </c>
      <c r="C433" s="160" t="str">
        <f aca="false">IF(COUNTA(Saisie!D441:H441)=5,Saisie!E441,"")</f>
        <v/>
      </c>
      <c r="D433" s="161" t="str">
        <f aca="false">IF(COUNTA(Saisie!D441:H441)=5,(Saisie!F441*100)+(Saisie!G441*10)+Saisie!H441,"")</f>
        <v/>
      </c>
      <c r="E433" s="161" t="str">
        <f aca="false">IF(Saisie!I441="OK",B433*100+C433,"")</f>
        <v/>
      </c>
      <c r="F433" s="206" t="str">
        <f aca="false">IF(E433&lt;&gt;"",IF(RIGHT(D433,1)="1","V",IF(RIGHT(D433,1)="0","NV","A")),"")</f>
        <v/>
      </c>
      <c r="G433" s="163" t="str">
        <f aca="false">IF(E433&lt;&gt;"",IF(D433=999,"A",IF(D433&gt;100,"C","O")),"")</f>
        <v/>
      </c>
      <c r="H433" s="132"/>
      <c r="I433" s="164" t="n">
        <v>4</v>
      </c>
      <c r="J433" s="161" t="n">
        <v>18</v>
      </c>
      <c r="K433" s="161" t="n">
        <v>418</v>
      </c>
      <c r="L433" s="165" t="str">
        <f aca="false">INDEX($F$5:$F$504,MATCH($K433,$E$5:$E$504,0),1)</f>
        <v>V</v>
      </c>
      <c r="M433" s="166" t="str">
        <f aca="false">INDEX($G$5:$G$504,MATCH($K433,$E$5:$E$504,0),1)</f>
        <v>O</v>
      </c>
      <c r="N433" s="132"/>
      <c r="O433" s="132"/>
      <c r="P433" s="132"/>
      <c r="Q433" s="132"/>
      <c r="R433" s="132"/>
      <c r="S433" s="132"/>
      <c r="T433" s="132"/>
      <c r="U433" s="132"/>
      <c r="V433" s="132"/>
      <c r="W433" s="132"/>
      <c r="X433" s="132"/>
      <c r="Y433" s="132"/>
      <c r="Z433" s="132"/>
      <c r="AA433" s="132"/>
      <c r="AB433" s="132"/>
      <c r="AC433" s="132"/>
      <c r="AD433" s="132"/>
      <c r="AE433" s="132"/>
      <c r="AF433" s="132"/>
      <c r="AG433" s="132"/>
      <c r="AH433" s="132"/>
      <c r="AI433" s="132"/>
      <c r="AJ433" s="132"/>
      <c r="AK433" s="132"/>
      <c r="AL433" s="132"/>
      <c r="AM433" s="132"/>
      <c r="AN433" s="132"/>
      <c r="AO433" s="132"/>
      <c r="AP433" s="132"/>
      <c r="AQ433" s="132"/>
      <c r="AR433" s="132"/>
      <c r="AS433" s="132"/>
      <c r="AT433" s="132"/>
      <c r="AU433" s="132"/>
      <c r="AV433" s="132"/>
      <c r="AW433" s="132"/>
      <c r="AX433" s="132"/>
      <c r="AY433" s="132"/>
      <c r="AZ433" s="132"/>
      <c r="BA433" s="132"/>
      <c r="BB433" s="132"/>
      <c r="BC433" s="132"/>
      <c r="BD433" s="132"/>
      <c r="BE433" s="132"/>
      <c r="BF433" s="217"/>
      <c r="BG433" s="217"/>
      <c r="BH433" s="217"/>
      <c r="BI433" s="217"/>
      <c r="BJ433" s="217"/>
      <c r="BP433" s="41"/>
      <c r="BQ433" s="41"/>
      <c r="BR433" s="41"/>
      <c r="BS433" s="41"/>
    </row>
    <row r="434" customFormat="false" ht="12.75" hidden="false" customHeight="false" outlineLevel="0" collapsed="false">
      <c r="A434" s="159" t="n">
        <v>430</v>
      </c>
      <c r="B434" s="160" t="str">
        <f aca="false">IF(COUNTA(Saisie!D442:H442)=5,Saisie!D442,"")</f>
        <v/>
      </c>
      <c r="C434" s="160" t="str">
        <f aca="false">IF(COUNTA(Saisie!D442:H442)=5,Saisie!E442,"")</f>
        <v/>
      </c>
      <c r="D434" s="161" t="str">
        <f aca="false">IF(COUNTA(Saisie!D442:H442)=5,(Saisie!F442*100)+(Saisie!G442*10)+Saisie!H442,"")</f>
        <v/>
      </c>
      <c r="E434" s="161" t="str">
        <f aca="false">IF(Saisie!I442="OK",B434*100+C434,"")</f>
        <v/>
      </c>
      <c r="F434" s="206" t="str">
        <f aca="false">IF(E434&lt;&gt;"",IF(RIGHT(D434,1)="1","V",IF(RIGHT(D434,1)="0","NV","A")),"")</f>
        <v/>
      </c>
      <c r="G434" s="163" t="str">
        <f aca="false">IF(E434&lt;&gt;"",IF(D434=999,"A",IF(D434&gt;100,"C","O")),"")</f>
        <v/>
      </c>
      <c r="H434" s="132"/>
      <c r="I434" s="164" t="n">
        <v>5</v>
      </c>
      <c r="J434" s="161" t="n">
        <v>18</v>
      </c>
      <c r="K434" s="161" t="n">
        <v>518</v>
      </c>
      <c r="L434" s="165" t="str">
        <f aca="false">INDEX($F$5:$F$504,MATCH($K434,$E$5:$E$504,0),1)</f>
        <v>V</v>
      </c>
      <c r="M434" s="166" t="str">
        <f aca="false">INDEX($G$5:$G$504,MATCH($K434,$E$5:$E$504,0),1)</f>
        <v>O</v>
      </c>
      <c r="N434" s="132"/>
      <c r="O434" s="132"/>
      <c r="P434" s="132"/>
      <c r="Q434" s="132"/>
      <c r="R434" s="132"/>
      <c r="S434" s="132"/>
      <c r="T434" s="132"/>
      <c r="U434" s="132"/>
      <c r="V434" s="132"/>
      <c r="W434" s="132"/>
      <c r="X434" s="132"/>
      <c r="Y434" s="132"/>
      <c r="Z434" s="132"/>
      <c r="AA434" s="132"/>
      <c r="AB434" s="132"/>
      <c r="AC434" s="132"/>
      <c r="AD434" s="132"/>
      <c r="AE434" s="132"/>
      <c r="AF434" s="132"/>
      <c r="AG434" s="132"/>
      <c r="AH434" s="132"/>
      <c r="AI434" s="132"/>
      <c r="AJ434" s="132"/>
      <c r="AK434" s="132"/>
      <c r="AL434" s="132"/>
      <c r="AM434" s="132"/>
      <c r="AN434" s="132"/>
      <c r="AO434" s="132"/>
      <c r="AP434" s="132"/>
      <c r="AQ434" s="132"/>
      <c r="AR434" s="132"/>
      <c r="AS434" s="132"/>
      <c r="AT434" s="132"/>
      <c r="AU434" s="132"/>
      <c r="AV434" s="132"/>
      <c r="AW434" s="132"/>
      <c r="AX434" s="132"/>
      <c r="AY434" s="132"/>
      <c r="AZ434" s="132"/>
      <c r="BA434" s="132"/>
      <c r="BB434" s="132"/>
      <c r="BC434" s="132"/>
      <c r="BD434" s="132"/>
      <c r="BE434" s="132"/>
      <c r="BF434" s="217"/>
      <c r="BG434" s="217"/>
      <c r="BH434" s="217"/>
      <c r="BI434" s="217"/>
      <c r="BJ434" s="217"/>
      <c r="BP434" s="41"/>
      <c r="BQ434" s="41"/>
      <c r="BR434" s="41"/>
      <c r="BS434" s="41"/>
    </row>
    <row r="435" customFormat="false" ht="12.75" hidden="false" customHeight="false" outlineLevel="0" collapsed="false">
      <c r="A435" s="159" t="n">
        <v>431</v>
      </c>
      <c r="B435" s="160" t="str">
        <f aca="false">IF(COUNTA(Saisie!D443:H443)=5,Saisie!D443,"")</f>
        <v/>
      </c>
      <c r="C435" s="160" t="str">
        <f aca="false">IF(COUNTA(Saisie!D443:H443)=5,Saisie!E443,"")</f>
        <v/>
      </c>
      <c r="D435" s="161" t="str">
        <f aca="false">IF(COUNTA(Saisie!D443:H443)=5,(Saisie!F443*100)+(Saisie!G443*10)+Saisie!H443,"")</f>
        <v/>
      </c>
      <c r="E435" s="161" t="str">
        <f aca="false">IF(Saisie!I443="OK",B435*100+C435,"")</f>
        <v/>
      </c>
      <c r="F435" s="206" t="str">
        <f aca="false">IF(E435&lt;&gt;"",IF(RIGHT(D435,1)="1","V",IF(RIGHT(D435,1)="0","NV","A")),"")</f>
        <v/>
      </c>
      <c r="G435" s="163" t="str">
        <f aca="false">IF(E435&lt;&gt;"",IF(D435=999,"A",IF(D435&gt;100,"C","O")),"")</f>
        <v/>
      </c>
      <c r="H435" s="132"/>
      <c r="I435" s="164" t="n">
        <v>6</v>
      </c>
      <c r="J435" s="161" t="n">
        <v>18</v>
      </c>
      <c r="K435" s="161" t="n">
        <v>618</v>
      </c>
      <c r="L435" s="165" t="str">
        <f aca="false">INDEX($F$5:$F$504,MATCH($K435,$E$5:$E$504,0),1)</f>
        <v>V</v>
      </c>
      <c r="M435" s="166" t="str">
        <f aca="false">INDEX($G$5:$G$504,MATCH($K435,$E$5:$E$504,0),1)</f>
        <v>O</v>
      </c>
      <c r="N435" s="132"/>
      <c r="O435" s="132"/>
      <c r="P435" s="132"/>
      <c r="Q435" s="132"/>
      <c r="R435" s="132"/>
      <c r="S435" s="132"/>
      <c r="T435" s="132"/>
      <c r="U435" s="132"/>
      <c r="V435" s="132"/>
      <c r="W435" s="132"/>
      <c r="X435" s="132"/>
      <c r="Y435" s="132"/>
      <c r="Z435" s="132"/>
      <c r="AA435" s="132"/>
      <c r="AB435" s="132"/>
      <c r="AC435" s="132"/>
      <c r="AD435" s="132"/>
      <c r="AE435" s="132"/>
      <c r="AF435" s="132"/>
      <c r="AG435" s="132"/>
      <c r="AH435" s="132"/>
      <c r="AI435" s="132"/>
      <c r="AJ435" s="132"/>
      <c r="AK435" s="132"/>
      <c r="AL435" s="132"/>
      <c r="AM435" s="132"/>
      <c r="AN435" s="132"/>
      <c r="AO435" s="132"/>
      <c r="AP435" s="132"/>
      <c r="AQ435" s="132"/>
      <c r="AR435" s="132"/>
      <c r="AS435" s="132"/>
      <c r="AT435" s="132"/>
      <c r="AU435" s="132"/>
      <c r="AV435" s="132"/>
      <c r="AW435" s="132"/>
      <c r="AX435" s="132"/>
      <c r="AY435" s="132"/>
      <c r="AZ435" s="132"/>
      <c r="BA435" s="132"/>
      <c r="BB435" s="132"/>
      <c r="BC435" s="132"/>
      <c r="BD435" s="132"/>
      <c r="BE435" s="132"/>
      <c r="BF435" s="217"/>
      <c r="BG435" s="217"/>
      <c r="BH435" s="217"/>
      <c r="BI435" s="217"/>
      <c r="BJ435" s="217"/>
      <c r="BP435" s="41"/>
      <c r="BQ435" s="41"/>
      <c r="BR435" s="41"/>
      <c r="BS435" s="41"/>
    </row>
    <row r="436" customFormat="false" ht="12.75" hidden="false" customHeight="false" outlineLevel="0" collapsed="false">
      <c r="A436" s="159" t="n">
        <v>432</v>
      </c>
      <c r="B436" s="160" t="str">
        <f aca="false">IF(COUNTA(Saisie!D444:H444)=5,Saisie!D444,"")</f>
        <v/>
      </c>
      <c r="C436" s="160" t="str">
        <f aca="false">IF(COUNTA(Saisie!D444:H444)=5,Saisie!E444,"")</f>
        <v/>
      </c>
      <c r="D436" s="161" t="str">
        <f aca="false">IF(COUNTA(Saisie!D444:H444)=5,(Saisie!F444*100)+(Saisie!G444*10)+Saisie!H444,"")</f>
        <v/>
      </c>
      <c r="E436" s="161" t="str">
        <f aca="false">IF(Saisie!I444="OK",B436*100+C436,"")</f>
        <v/>
      </c>
      <c r="F436" s="206" t="str">
        <f aca="false">IF(E436&lt;&gt;"",IF(RIGHT(D436,1)="1","V",IF(RIGHT(D436,1)="0","NV","A")),"")</f>
        <v/>
      </c>
      <c r="G436" s="163" t="str">
        <f aca="false">IF(E436&lt;&gt;"",IF(D436=999,"A",IF(D436&gt;100,"C","O")),"")</f>
        <v/>
      </c>
      <c r="H436" s="132"/>
      <c r="I436" s="164" t="n">
        <v>7</v>
      </c>
      <c r="J436" s="161" t="n">
        <v>18</v>
      </c>
      <c r="K436" s="161" t="n">
        <v>718</v>
      </c>
      <c r="L436" s="165" t="str">
        <f aca="false">INDEX($F$5:$F$504,MATCH($K436,$E$5:$E$504,0),1)</f>
        <v>V</v>
      </c>
      <c r="M436" s="166" t="str">
        <f aca="false">INDEX($G$5:$G$504,MATCH($K436,$E$5:$E$504,0),1)</f>
        <v>O</v>
      </c>
      <c r="N436" s="132"/>
      <c r="O436" s="132"/>
      <c r="P436" s="132"/>
      <c r="Q436" s="132"/>
      <c r="R436" s="132"/>
      <c r="S436" s="132"/>
      <c r="T436" s="132"/>
      <c r="U436" s="132"/>
      <c r="V436" s="132"/>
      <c r="W436" s="132"/>
      <c r="X436" s="132"/>
      <c r="Y436" s="132"/>
      <c r="Z436" s="132"/>
      <c r="AA436" s="132"/>
      <c r="AB436" s="132"/>
      <c r="AC436" s="132"/>
      <c r="AD436" s="132"/>
      <c r="AE436" s="132"/>
      <c r="AF436" s="132"/>
      <c r="AG436" s="132"/>
      <c r="AH436" s="132"/>
      <c r="AI436" s="132"/>
      <c r="AJ436" s="132"/>
      <c r="AK436" s="132"/>
      <c r="AL436" s="132"/>
      <c r="AM436" s="132"/>
      <c r="AN436" s="132"/>
      <c r="AO436" s="132"/>
      <c r="AP436" s="132"/>
      <c r="AQ436" s="132"/>
      <c r="AR436" s="132"/>
      <c r="AS436" s="132"/>
      <c r="AT436" s="132"/>
      <c r="AU436" s="132"/>
      <c r="AV436" s="132"/>
      <c r="AW436" s="132"/>
      <c r="AX436" s="132"/>
      <c r="AY436" s="132"/>
      <c r="AZ436" s="132"/>
      <c r="BA436" s="132"/>
      <c r="BB436" s="132"/>
      <c r="BC436" s="132"/>
      <c r="BD436" s="132"/>
      <c r="BE436" s="132"/>
      <c r="BF436" s="217"/>
      <c r="BG436" s="217"/>
      <c r="BH436" s="217"/>
      <c r="BI436" s="217"/>
      <c r="BJ436" s="217"/>
      <c r="BP436" s="41"/>
      <c r="BQ436" s="41"/>
      <c r="BR436" s="41"/>
      <c r="BS436" s="41"/>
    </row>
    <row r="437" customFormat="false" ht="12.75" hidden="false" customHeight="false" outlineLevel="0" collapsed="false">
      <c r="A437" s="159" t="n">
        <v>433</v>
      </c>
      <c r="B437" s="160" t="str">
        <f aca="false">IF(COUNTA(Saisie!D445:H445)=5,Saisie!D445,"")</f>
        <v/>
      </c>
      <c r="C437" s="160" t="str">
        <f aca="false">IF(COUNTA(Saisie!D445:H445)=5,Saisie!E445,"")</f>
        <v/>
      </c>
      <c r="D437" s="161" t="str">
        <f aca="false">IF(COUNTA(Saisie!D445:H445)=5,(Saisie!F445*100)+(Saisie!G445*10)+Saisie!H445,"")</f>
        <v/>
      </c>
      <c r="E437" s="161" t="str">
        <f aca="false">IF(Saisie!I445="OK",B437*100+C437,"")</f>
        <v/>
      </c>
      <c r="F437" s="206" t="str">
        <f aca="false">IF(E437&lt;&gt;"",IF(RIGHT(D437,1)="1","V",IF(RIGHT(D437,1)="0","NV","A")),"")</f>
        <v/>
      </c>
      <c r="G437" s="163" t="str">
        <f aca="false">IF(E437&lt;&gt;"",IF(D437=999,"A",IF(D437&gt;100,"C","O")),"")</f>
        <v/>
      </c>
      <c r="H437" s="132"/>
      <c r="I437" s="164" t="n">
        <v>8</v>
      </c>
      <c r="J437" s="161" t="n">
        <v>18</v>
      </c>
      <c r="K437" s="161" t="n">
        <v>818</v>
      </c>
      <c r="L437" s="165" t="str">
        <f aca="false">INDEX($F$5:$F$504,MATCH($K437,$E$5:$E$504,0),1)</f>
        <v>V</v>
      </c>
      <c r="M437" s="166" t="str">
        <f aca="false">INDEX($G$5:$G$504,MATCH($K437,$E$5:$E$504,0),1)</f>
        <v>O</v>
      </c>
      <c r="N437" s="132"/>
      <c r="O437" s="132"/>
      <c r="P437" s="132"/>
      <c r="Q437" s="132"/>
      <c r="R437" s="132"/>
      <c r="S437" s="132"/>
      <c r="T437" s="132"/>
      <c r="U437" s="132"/>
      <c r="V437" s="132"/>
      <c r="W437" s="132"/>
      <c r="X437" s="132"/>
      <c r="Y437" s="132"/>
      <c r="Z437" s="132"/>
      <c r="AA437" s="132"/>
      <c r="AB437" s="132"/>
      <c r="AC437" s="132"/>
      <c r="AD437" s="132"/>
      <c r="AE437" s="132"/>
      <c r="AF437" s="132"/>
      <c r="AG437" s="132"/>
      <c r="AH437" s="132"/>
      <c r="AI437" s="132"/>
      <c r="AJ437" s="132"/>
      <c r="AK437" s="132"/>
      <c r="AL437" s="132"/>
      <c r="AM437" s="132"/>
      <c r="AN437" s="132"/>
      <c r="AO437" s="132"/>
      <c r="AP437" s="132"/>
      <c r="AQ437" s="132"/>
      <c r="AR437" s="132"/>
      <c r="AS437" s="132"/>
      <c r="AT437" s="132"/>
      <c r="AU437" s="132"/>
      <c r="AV437" s="132"/>
      <c r="AW437" s="132"/>
      <c r="AX437" s="132"/>
      <c r="AY437" s="132"/>
      <c r="AZ437" s="132"/>
      <c r="BA437" s="132"/>
      <c r="BB437" s="132"/>
      <c r="BC437" s="132"/>
      <c r="BD437" s="132"/>
      <c r="BE437" s="132"/>
      <c r="BF437" s="217"/>
      <c r="BG437" s="217"/>
      <c r="BH437" s="217"/>
      <c r="BI437" s="217"/>
      <c r="BJ437" s="217"/>
      <c r="BP437" s="41"/>
      <c r="BQ437" s="41"/>
      <c r="BR437" s="41"/>
      <c r="BS437" s="41"/>
    </row>
    <row r="438" customFormat="false" ht="12.75" hidden="false" customHeight="false" outlineLevel="0" collapsed="false">
      <c r="A438" s="159" t="n">
        <v>434</v>
      </c>
      <c r="B438" s="160" t="str">
        <f aca="false">IF(COUNTA(Saisie!D446:H446)=5,Saisie!D446,"")</f>
        <v/>
      </c>
      <c r="C438" s="160" t="str">
        <f aca="false">IF(COUNTA(Saisie!D446:H446)=5,Saisie!E446,"")</f>
        <v/>
      </c>
      <c r="D438" s="161" t="str">
        <f aca="false">IF(COUNTA(Saisie!D446:H446)=5,(Saisie!F446*100)+(Saisie!G446*10)+Saisie!H446,"")</f>
        <v/>
      </c>
      <c r="E438" s="161" t="str">
        <f aca="false">IF(Saisie!I446="OK",B438*100+C438,"")</f>
        <v/>
      </c>
      <c r="F438" s="206" t="str">
        <f aca="false">IF(E438&lt;&gt;"",IF(RIGHT(D438,1)="1","V",IF(RIGHT(D438,1)="0","NV","A")),"")</f>
        <v/>
      </c>
      <c r="G438" s="163" t="str">
        <f aca="false">IF(E438&lt;&gt;"",IF(D438=999,"A",IF(D438&gt;100,"C","O")),"")</f>
        <v/>
      </c>
      <c r="H438" s="132"/>
      <c r="I438" s="164" t="n">
        <v>9</v>
      </c>
      <c r="J438" s="161" t="n">
        <v>18</v>
      </c>
      <c r="K438" s="161" t="n">
        <v>918</v>
      </c>
      <c r="L438" s="165" t="str">
        <f aca="false">INDEX($F$5:$F$504,MATCH($K438,$E$5:$E$504,0),1)</f>
        <v>V</v>
      </c>
      <c r="M438" s="166" t="str">
        <f aca="false">INDEX($G$5:$G$504,MATCH($K438,$E$5:$E$504,0),1)</f>
        <v>O</v>
      </c>
      <c r="N438" s="132"/>
      <c r="O438" s="132"/>
      <c r="P438" s="132"/>
      <c r="Q438" s="132"/>
      <c r="R438" s="132"/>
      <c r="S438" s="132"/>
      <c r="T438" s="132"/>
      <c r="U438" s="132"/>
      <c r="V438" s="132"/>
      <c r="W438" s="132"/>
      <c r="X438" s="132"/>
      <c r="Y438" s="132"/>
      <c r="Z438" s="132"/>
      <c r="AA438" s="132"/>
      <c r="AB438" s="132"/>
      <c r="AC438" s="132"/>
      <c r="AD438" s="132"/>
      <c r="AE438" s="132"/>
      <c r="AF438" s="132"/>
      <c r="AG438" s="132"/>
      <c r="AH438" s="132"/>
      <c r="AI438" s="132"/>
      <c r="AJ438" s="132"/>
      <c r="AK438" s="132"/>
      <c r="AL438" s="132"/>
      <c r="AM438" s="132"/>
      <c r="AN438" s="132"/>
      <c r="AO438" s="132"/>
      <c r="AP438" s="132"/>
      <c r="AQ438" s="132"/>
      <c r="AR438" s="132"/>
      <c r="AS438" s="132"/>
      <c r="AT438" s="132"/>
      <c r="AU438" s="132"/>
      <c r="AV438" s="132"/>
      <c r="AW438" s="132"/>
      <c r="AX438" s="132"/>
      <c r="AY438" s="132"/>
      <c r="AZ438" s="132"/>
      <c r="BA438" s="132"/>
      <c r="BB438" s="132"/>
      <c r="BC438" s="132"/>
      <c r="BD438" s="132"/>
      <c r="BE438" s="132"/>
      <c r="BF438" s="217"/>
      <c r="BG438" s="217"/>
      <c r="BH438" s="217"/>
      <c r="BI438" s="217"/>
      <c r="BJ438" s="217"/>
      <c r="BP438" s="41"/>
      <c r="BQ438" s="41"/>
      <c r="BR438" s="41"/>
      <c r="BS438" s="41"/>
    </row>
    <row r="439" customFormat="false" ht="12.75" hidden="false" customHeight="false" outlineLevel="0" collapsed="false">
      <c r="A439" s="159" t="n">
        <v>435</v>
      </c>
      <c r="B439" s="160" t="str">
        <f aca="false">IF(COUNTA(Saisie!D447:H447)=5,Saisie!D447,"")</f>
        <v/>
      </c>
      <c r="C439" s="160" t="str">
        <f aca="false">IF(COUNTA(Saisie!D447:H447)=5,Saisie!E447,"")</f>
        <v/>
      </c>
      <c r="D439" s="161" t="str">
        <f aca="false">IF(COUNTA(Saisie!D447:H447)=5,(Saisie!F447*100)+(Saisie!G447*10)+Saisie!H447,"")</f>
        <v/>
      </c>
      <c r="E439" s="161" t="str">
        <f aca="false">IF(Saisie!I447="OK",B439*100+C439,"")</f>
        <v/>
      </c>
      <c r="F439" s="206" t="str">
        <f aca="false">IF(E439&lt;&gt;"",IF(RIGHT(D439,1)="1","V",IF(RIGHT(D439,1)="0","NV","A")),"")</f>
        <v/>
      </c>
      <c r="G439" s="163" t="str">
        <f aca="false">IF(E439&lt;&gt;"",IF(D439=999,"A",IF(D439&gt;100,"C","O")),"")</f>
        <v/>
      </c>
      <c r="H439" s="132"/>
      <c r="I439" s="164" t="n">
        <v>10</v>
      </c>
      <c r="J439" s="161" t="n">
        <v>18</v>
      </c>
      <c r="K439" s="161" t="n">
        <v>1018</v>
      </c>
      <c r="L439" s="165" t="str">
        <f aca="false">INDEX($F$5:$F$504,MATCH($K439,$E$5:$E$504,0),1)</f>
        <v>V</v>
      </c>
      <c r="M439" s="166" t="str">
        <f aca="false">INDEX($G$5:$G$504,MATCH($K439,$E$5:$E$504,0),1)</f>
        <v>O</v>
      </c>
      <c r="N439" s="132"/>
      <c r="O439" s="132"/>
      <c r="P439" s="132"/>
      <c r="Q439" s="132"/>
      <c r="R439" s="132"/>
      <c r="S439" s="132"/>
      <c r="T439" s="132"/>
      <c r="U439" s="132"/>
      <c r="V439" s="132"/>
      <c r="W439" s="132"/>
      <c r="X439" s="132"/>
      <c r="Y439" s="132"/>
      <c r="Z439" s="132"/>
      <c r="AA439" s="132"/>
      <c r="AB439" s="132"/>
      <c r="AC439" s="132"/>
      <c r="AD439" s="132"/>
      <c r="AE439" s="132"/>
      <c r="AF439" s="132"/>
      <c r="AG439" s="132"/>
      <c r="AH439" s="132"/>
      <c r="AI439" s="132"/>
      <c r="AJ439" s="132"/>
      <c r="AK439" s="132"/>
      <c r="AL439" s="132"/>
      <c r="AM439" s="132"/>
      <c r="AN439" s="132"/>
      <c r="AO439" s="132"/>
      <c r="AP439" s="132"/>
      <c r="AQ439" s="132"/>
      <c r="AR439" s="132"/>
      <c r="AS439" s="132"/>
      <c r="AT439" s="132"/>
      <c r="AU439" s="132"/>
      <c r="AV439" s="132"/>
      <c r="AW439" s="132"/>
      <c r="AX439" s="132"/>
      <c r="AY439" s="132"/>
      <c r="AZ439" s="132"/>
      <c r="BA439" s="132"/>
      <c r="BB439" s="132"/>
      <c r="BC439" s="132"/>
      <c r="BD439" s="132"/>
      <c r="BE439" s="132"/>
      <c r="BF439" s="217"/>
      <c r="BG439" s="217"/>
      <c r="BH439" s="217"/>
      <c r="BI439" s="217"/>
      <c r="BJ439" s="217"/>
      <c r="BP439" s="41"/>
      <c r="BQ439" s="41"/>
      <c r="BR439" s="41"/>
      <c r="BS439" s="41"/>
    </row>
    <row r="440" customFormat="false" ht="12.75" hidden="false" customHeight="false" outlineLevel="0" collapsed="false">
      <c r="A440" s="159" t="n">
        <v>436</v>
      </c>
      <c r="B440" s="160" t="str">
        <f aca="false">IF(COUNTA(Saisie!D448:H448)=5,Saisie!D448,"")</f>
        <v/>
      </c>
      <c r="C440" s="160" t="str">
        <f aca="false">IF(COUNTA(Saisie!D448:H448)=5,Saisie!E448,"")</f>
        <v/>
      </c>
      <c r="D440" s="161" t="str">
        <f aca="false">IF(COUNTA(Saisie!D448:H448)=5,(Saisie!F448*100)+(Saisie!G448*10)+Saisie!H448,"")</f>
        <v/>
      </c>
      <c r="E440" s="161" t="str">
        <f aca="false">IF(Saisie!I448="OK",B440*100+C440,"")</f>
        <v/>
      </c>
      <c r="F440" s="206" t="str">
        <f aca="false">IF(E440&lt;&gt;"",IF(RIGHT(D440,1)="1","V",IF(RIGHT(D440,1)="0","NV","A")),"")</f>
        <v/>
      </c>
      <c r="G440" s="163" t="str">
        <f aca="false">IF(E440&lt;&gt;"",IF(D440=999,"A",IF(D440&gt;100,"C","O")),"")</f>
        <v/>
      </c>
      <c r="H440" s="132"/>
      <c r="I440" s="164" t="n">
        <v>11</v>
      </c>
      <c r="J440" s="161" t="n">
        <v>18</v>
      </c>
      <c r="K440" s="161" t="n">
        <v>1118</v>
      </c>
      <c r="L440" s="165" t="str">
        <f aca="false">INDEX($F$5:$F$504,MATCH($K440,$E$5:$E$504,0),1)</f>
        <v>V</v>
      </c>
      <c r="M440" s="166" t="str">
        <f aca="false">INDEX($G$5:$G$504,MATCH($K440,$E$5:$E$504,0),1)</f>
        <v>O</v>
      </c>
      <c r="N440" s="132"/>
      <c r="O440" s="132"/>
      <c r="P440" s="132"/>
      <c r="Q440" s="132"/>
      <c r="R440" s="132"/>
      <c r="S440" s="132"/>
      <c r="T440" s="132"/>
      <c r="U440" s="132"/>
      <c r="V440" s="132"/>
      <c r="W440" s="132"/>
      <c r="X440" s="132"/>
      <c r="Y440" s="132"/>
      <c r="Z440" s="132"/>
      <c r="AA440" s="132"/>
      <c r="AB440" s="132"/>
      <c r="AC440" s="132"/>
      <c r="AD440" s="132"/>
      <c r="AE440" s="132"/>
      <c r="AF440" s="132"/>
      <c r="AG440" s="132"/>
      <c r="AH440" s="132"/>
      <c r="AI440" s="132"/>
      <c r="AJ440" s="132"/>
      <c r="AK440" s="132"/>
      <c r="AL440" s="132"/>
      <c r="AM440" s="132"/>
      <c r="AN440" s="132"/>
      <c r="AO440" s="132"/>
      <c r="AP440" s="132"/>
      <c r="AQ440" s="132"/>
      <c r="AR440" s="132"/>
      <c r="AS440" s="132"/>
      <c r="AT440" s="132"/>
      <c r="AU440" s="132"/>
      <c r="AV440" s="132"/>
      <c r="AW440" s="132"/>
      <c r="AX440" s="132"/>
      <c r="AY440" s="132"/>
      <c r="AZ440" s="132"/>
      <c r="BA440" s="132"/>
      <c r="BB440" s="132"/>
      <c r="BC440" s="132"/>
      <c r="BD440" s="132"/>
      <c r="BE440" s="132"/>
      <c r="BF440" s="217"/>
      <c r="BG440" s="217"/>
      <c r="BH440" s="217"/>
      <c r="BI440" s="217"/>
      <c r="BJ440" s="217"/>
      <c r="BP440" s="41"/>
      <c r="BQ440" s="41"/>
      <c r="BR440" s="41"/>
      <c r="BS440" s="41"/>
    </row>
    <row r="441" customFormat="false" ht="12.75" hidden="false" customHeight="false" outlineLevel="0" collapsed="false">
      <c r="A441" s="159" t="n">
        <v>437</v>
      </c>
      <c r="B441" s="160" t="str">
        <f aca="false">IF(COUNTA(Saisie!D449:H449)=5,Saisie!D449,"")</f>
        <v/>
      </c>
      <c r="C441" s="160" t="str">
        <f aca="false">IF(COUNTA(Saisie!D449:H449)=5,Saisie!E449,"")</f>
        <v/>
      </c>
      <c r="D441" s="161" t="str">
        <f aca="false">IF(COUNTA(Saisie!D449:H449)=5,(Saisie!F449*100)+(Saisie!G449*10)+Saisie!H449,"")</f>
        <v/>
      </c>
      <c r="E441" s="161" t="str">
        <f aca="false">IF(Saisie!I449="OK",B441*100+C441,"")</f>
        <v/>
      </c>
      <c r="F441" s="206" t="str">
        <f aca="false">IF(E441&lt;&gt;"",IF(RIGHT(D441,1)="1","V",IF(RIGHT(D441,1)="0","NV","A")),"")</f>
        <v/>
      </c>
      <c r="G441" s="163" t="str">
        <f aca="false">IF(E441&lt;&gt;"",IF(D441=999,"A",IF(D441&gt;100,"C","O")),"")</f>
        <v/>
      </c>
      <c r="H441" s="132"/>
      <c r="I441" s="164" t="n">
        <v>12</v>
      </c>
      <c r="J441" s="161" t="n">
        <v>18</v>
      </c>
      <c r="K441" s="161" t="n">
        <v>1218</v>
      </c>
      <c r="L441" s="165" t="str">
        <f aca="false">INDEX($F$5:$F$504,MATCH($K441,$E$5:$E$504,0),1)</f>
        <v>V</v>
      </c>
      <c r="M441" s="166" t="str">
        <f aca="false">INDEX($G$5:$G$504,MATCH($K441,$E$5:$E$504,0),1)</f>
        <v>O</v>
      </c>
      <c r="N441" s="132"/>
      <c r="O441" s="132"/>
      <c r="P441" s="132"/>
      <c r="Q441" s="132"/>
      <c r="R441" s="132"/>
      <c r="S441" s="132"/>
      <c r="T441" s="132"/>
      <c r="U441" s="132"/>
      <c r="V441" s="132"/>
      <c r="W441" s="132"/>
      <c r="X441" s="132"/>
      <c r="Y441" s="132"/>
      <c r="Z441" s="132"/>
      <c r="AA441" s="132"/>
      <c r="AB441" s="132"/>
      <c r="AC441" s="132"/>
      <c r="AD441" s="132"/>
      <c r="AE441" s="132"/>
      <c r="AF441" s="132"/>
      <c r="AG441" s="132"/>
      <c r="AH441" s="132"/>
      <c r="AI441" s="132"/>
      <c r="AJ441" s="132"/>
      <c r="AK441" s="132"/>
      <c r="AL441" s="132"/>
      <c r="AM441" s="132"/>
      <c r="AN441" s="132"/>
      <c r="AO441" s="132"/>
      <c r="AP441" s="132"/>
      <c r="AQ441" s="132"/>
      <c r="AR441" s="132"/>
      <c r="AS441" s="132"/>
      <c r="AT441" s="132"/>
      <c r="AU441" s="132"/>
      <c r="AV441" s="132"/>
      <c r="AW441" s="132"/>
      <c r="AX441" s="132"/>
      <c r="AY441" s="132"/>
      <c r="AZ441" s="132"/>
      <c r="BA441" s="132"/>
      <c r="BB441" s="132"/>
      <c r="BC441" s="132"/>
      <c r="BD441" s="132"/>
      <c r="BE441" s="132"/>
      <c r="BF441" s="217"/>
      <c r="BG441" s="217"/>
      <c r="BH441" s="217"/>
      <c r="BI441" s="217"/>
      <c r="BJ441" s="217"/>
      <c r="BP441" s="41"/>
      <c r="BQ441" s="41"/>
      <c r="BR441" s="41"/>
      <c r="BS441" s="41"/>
    </row>
    <row r="442" customFormat="false" ht="12.75" hidden="false" customHeight="false" outlineLevel="0" collapsed="false">
      <c r="A442" s="159" t="n">
        <v>438</v>
      </c>
      <c r="B442" s="160" t="str">
        <f aca="false">IF(COUNTA(Saisie!D450:H450)=5,Saisie!D450,"")</f>
        <v/>
      </c>
      <c r="C442" s="160" t="str">
        <f aca="false">IF(COUNTA(Saisie!D450:H450)=5,Saisie!E450,"")</f>
        <v/>
      </c>
      <c r="D442" s="161" t="str">
        <f aca="false">IF(COUNTA(Saisie!D450:H450)=5,(Saisie!F450*100)+(Saisie!G450*10)+Saisie!H450,"")</f>
        <v/>
      </c>
      <c r="E442" s="161" t="str">
        <f aca="false">IF(Saisie!I450="OK",B442*100+C442,"")</f>
        <v/>
      </c>
      <c r="F442" s="206" t="str">
        <f aca="false">IF(E442&lt;&gt;"",IF(RIGHT(D442,1)="1","V",IF(RIGHT(D442,1)="0","NV","A")),"")</f>
        <v/>
      </c>
      <c r="G442" s="163" t="str">
        <f aca="false">IF(E442&lt;&gt;"",IF(D442=999,"A",IF(D442&gt;100,"C","O")),"")</f>
        <v/>
      </c>
      <c r="H442" s="132"/>
      <c r="I442" s="164" t="n">
        <v>13</v>
      </c>
      <c r="J442" s="161" t="n">
        <v>18</v>
      </c>
      <c r="K442" s="161" t="n">
        <v>1318</v>
      </c>
      <c r="L442" s="165" t="str">
        <f aca="false">INDEX($F$5:$F$504,MATCH($K442,$E$5:$E$504,0),1)</f>
        <v>V</v>
      </c>
      <c r="M442" s="166" t="str">
        <f aca="false">INDEX($G$5:$G$504,MATCH($K442,$E$5:$E$504,0),1)</f>
        <v>O</v>
      </c>
      <c r="N442" s="132"/>
      <c r="O442" s="132"/>
      <c r="P442" s="132"/>
      <c r="Q442" s="132"/>
      <c r="R442" s="132"/>
      <c r="S442" s="132"/>
      <c r="T442" s="132"/>
      <c r="U442" s="132"/>
      <c r="V442" s="132"/>
      <c r="W442" s="132"/>
      <c r="X442" s="132"/>
      <c r="Y442" s="132"/>
      <c r="Z442" s="132"/>
      <c r="AA442" s="132"/>
      <c r="AB442" s="132"/>
      <c r="AC442" s="132"/>
      <c r="AD442" s="132"/>
      <c r="AE442" s="132"/>
      <c r="AF442" s="132"/>
      <c r="AG442" s="132"/>
      <c r="AH442" s="132"/>
      <c r="AI442" s="132"/>
      <c r="AJ442" s="132"/>
      <c r="AK442" s="132"/>
      <c r="AL442" s="132"/>
      <c r="AM442" s="132"/>
      <c r="AN442" s="132"/>
      <c r="AO442" s="132"/>
      <c r="AP442" s="132"/>
      <c r="AQ442" s="132"/>
      <c r="AR442" s="132"/>
      <c r="AS442" s="132"/>
      <c r="AT442" s="132"/>
      <c r="AU442" s="132"/>
      <c r="AV442" s="132"/>
      <c r="AW442" s="132"/>
      <c r="AX442" s="132"/>
      <c r="AY442" s="132"/>
      <c r="AZ442" s="132"/>
      <c r="BA442" s="132"/>
      <c r="BB442" s="132"/>
      <c r="BC442" s="132"/>
      <c r="BD442" s="132"/>
      <c r="BE442" s="132"/>
      <c r="BF442" s="217"/>
      <c r="BG442" s="217"/>
      <c r="BH442" s="217"/>
      <c r="BI442" s="217"/>
      <c r="BJ442" s="217"/>
      <c r="BP442" s="41"/>
      <c r="BQ442" s="41"/>
      <c r="BR442" s="41"/>
      <c r="BS442" s="41"/>
    </row>
    <row r="443" customFormat="false" ht="12.75" hidden="false" customHeight="false" outlineLevel="0" collapsed="false">
      <c r="A443" s="159" t="n">
        <v>439</v>
      </c>
      <c r="B443" s="160" t="str">
        <f aca="false">IF(COUNTA(Saisie!D451:H451)=5,Saisie!D451,"")</f>
        <v/>
      </c>
      <c r="C443" s="160" t="str">
        <f aca="false">IF(COUNTA(Saisie!D451:H451)=5,Saisie!E451,"")</f>
        <v/>
      </c>
      <c r="D443" s="161" t="str">
        <f aca="false">IF(COUNTA(Saisie!D451:H451)=5,(Saisie!F451*100)+(Saisie!G451*10)+Saisie!H451,"")</f>
        <v/>
      </c>
      <c r="E443" s="161" t="str">
        <f aca="false">IF(Saisie!I451="OK",B443*100+C443,"")</f>
        <v/>
      </c>
      <c r="F443" s="206" t="str">
        <f aca="false">IF(E443&lt;&gt;"",IF(RIGHT(D443,1)="1","V",IF(RIGHT(D443,1)="0","NV","A")),"")</f>
        <v/>
      </c>
      <c r="G443" s="163" t="str">
        <f aca="false">IF(E443&lt;&gt;"",IF(D443=999,"A",IF(D443&gt;100,"C","O")),"")</f>
        <v/>
      </c>
      <c r="H443" s="132"/>
      <c r="I443" s="164" t="n">
        <v>14</v>
      </c>
      <c r="J443" s="161" t="n">
        <v>18</v>
      </c>
      <c r="K443" s="161" t="n">
        <v>1418</v>
      </c>
      <c r="L443" s="165" t="str">
        <f aca="false">INDEX($F$5:$F$504,MATCH($K443,$E$5:$E$504,0),1)</f>
        <v>V</v>
      </c>
      <c r="M443" s="166" t="str">
        <f aca="false">INDEX($G$5:$G$504,MATCH($K443,$E$5:$E$504,0),1)</f>
        <v>O</v>
      </c>
      <c r="N443" s="132"/>
      <c r="O443" s="132"/>
      <c r="P443" s="132"/>
      <c r="Q443" s="132"/>
      <c r="R443" s="132"/>
      <c r="S443" s="132"/>
      <c r="T443" s="132"/>
      <c r="U443" s="132"/>
      <c r="V443" s="132"/>
      <c r="W443" s="132"/>
      <c r="X443" s="132"/>
      <c r="Y443" s="132"/>
      <c r="Z443" s="132"/>
      <c r="AA443" s="132"/>
      <c r="AB443" s="132"/>
      <c r="AC443" s="132"/>
      <c r="AD443" s="132"/>
      <c r="AE443" s="132"/>
      <c r="AF443" s="132"/>
      <c r="AG443" s="132"/>
      <c r="AH443" s="132"/>
      <c r="AI443" s="132"/>
      <c r="AJ443" s="132"/>
      <c r="AK443" s="132"/>
      <c r="AL443" s="132"/>
      <c r="AM443" s="132"/>
      <c r="AN443" s="132"/>
      <c r="AO443" s="132"/>
      <c r="AP443" s="132"/>
      <c r="AQ443" s="132"/>
      <c r="AR443" s="132"/>
      <c r="AS443" s="132"/>
      <c r="AT443" s="132"/>
      <c r="AU443" s="132"/>
      <c r="AV443" s="132"/>
      <c r="AW443" s="132"/>
      <c r="AX443" s="132"/>
      <c r="AY443" s="132"/>
      <c r="AZ443" s="132"/>
      <c r="BA443" s="132"/>
      <c r="BB443" s="132"/>
      <c r="BC443" s="132"/>
      <c r="BD443" s="132"/>
      <c r="BE443" s="132"/>
      <c r="BF443" s="217"/>
      <c r="BG443" s="217"/>
      <c r="BH443" s="217"/>
      <c r="BI443" s="217"/>
      <c r="BJ443" s="217"/>
      <c r="BP443" s="41"/>
      <c r="BQ443" s="41"/>
      <c r="BR443" s="41"/>
      <c r="BS443" s="41"/>
    </row>
    <row r="444" customFormat="false" ht="12.75" hidden="false" customHeight="false" outlineLevel="0" collapsed="false">
      <c r="A444" s="159" t="n">
        <v>440</v>
      </c>
      <c r="B444" s="160" t="str">
        <f aca="false">IF(COUNTA(Saisie!D452:H452)=5,Saisie!D452,"")</f>
        <v/>
      </c>
      <c r="C444" s="160" t="str">
        <f aca="false">IF(COUNTA(Saisie!D452:H452)=5,Saisie!E452,"")</f>
        <v/>
      </c>
      <c r="D444" s="161" t="str">
        <f aca="false">IF(COUNTA(Saisie!D452:H452)=5,(Saisie!F452*100)+(Saisie!G452*10)+Saisie!H452,"")</f>
        <v/>
      </c>
      <c r="E444" s="161" t="str">
        <f aca="false">IF(Saisie!I452="OK",B444*100+C444,"")</f>
        <v/>
      </c>
      <c r="F444" s="206" t="str">
        <f aca="false">IF(E444&lt;&gt;"",IF(RIGHT(D444,1)="1","V",IF(RIGHT(D444,1)="0","NV","A")),"")</f>
        <v/>
      </c>
      <c r="G444" s="163" t="str">
        <f aca="false">IF(E444&lt;&gt;"",IF(D444=999,"A",IF(D444&gt;100,"C","O")),"")</f>
        <v/>
      </c>
      <c r="H444" s="132"/>
      <c r="I444" s="164" t="n">
        <v>15</v>
      </c>
      <c r="J444" s="161" t="n">
        <v>18</v>
      </c>
      <c r="K444" s="161" t="n">
        <v>1518</v>
      </c>
      <c r="L444" s="165" t="str">
        <f aca="false">INDEX($F$5:$F$504,MATCH($K444,$E$5:$E$504,0),1)</f>
        <v>V</v>
      </c>
      <c r="M444" s="166" t="str">
        <f aca="false">INDEX($G$5:$G$504,MATCH($K444,$E$5:$E$504,0),1)</f>
        <v>O</v>
      </c>
      <c r="N444" s="132"/>
      <c r="O444" s="132"/>
      <c r="P444" s="132"/>
      <c r="Q444" s="132"/>
      <c r="R444" s="132"/>
      <c r="S444" s="132"/>
      <c r="T444" s="132"/>
      <c r="U444" s="132"/>
      <c r="V444" s="132"/>
      <c r="W444" s="132"/>
      <c r="X444" s="132"/>
      <c r="Y444" s="132"/>
      <c r="Z444" s="132"/>
      <c r="AA444" s="132"/>
      <c r="AB444" s="132"/>
      <c r="AC444" s="132"/>
      <c r="AD444" s="132"/>
      <c r="AE444" s="132"/>
      <c r="AF444" s="132"/>
      <c r="AG444" s="132"/>
      <c r="AH444" s="132"/>
      <c r="AI444" s="132"/>
      <c r="AJ444" s="132"/>
      <c r="AK444" s="132"/>
      <c r="AL444" s="132"/>
      <c r="AM444" s="132"/>
      <c r="AN444" s="132"/>
      <c r="AO444" s="132"/>
      <c r="AP444" s="132"/>
      <c r="AQ444" s="132"/>
      <c r="AR444" s="132"/>
      <c r="AS444" s="132"/>
      <c r="AT444" s="132"/>
      <c r="AU444" s="132"/>
      <c r="AV444" s="132"/>
      <c r="AW444" s="132"/>
      <c r="AX444" s="132"/>
      <c r="AY444" s="132"/>
      <c r="AZ444" s="132"/>
      <c r="BA444" s="132"/>
      <c r="BB444" s="132"/>
      <c r="BC444" s="132"/>
      <c r="BD444" s="132"/>
      <c r="BE444" s="132"/>
      <c r="BF444" s="217"/>
      <c r="BG444" s="217"/>
      <c r="BH444" s="217"/>
      <c r="BI444" s="217"/>
      <c r="BJ444" s="217"/>
      <c r="BP444" s="41"/>
      <c r="BQ444" s="41"/>
      <c r="BR444" s="41"/>
      <c r="BS444" s="41"/>
    </row>
    <row r="445" customFormat="false" ht="12.75" hidden="false" customHeight="false" outlineLevel="0" collapsed="false">
      <c r="A445" s="159" t="n">
        <v>441</v>
      </c>
      <c r="B445" s="160" t="str">
        <f aca="false">IF(COUNTA(Saisie!D453:H453)=5,Saisie!D453,"")</f>
        <v/>
      </c>
      <c r="C445" s="160" t="str">
        <f aca="false">IF(COUNTA(Saisie!D453:H453)=5,Saisie!E453,"")</f>
        <v/>
      </c>
      <c r="D445" s="161" t="str">
        <f aca="false">IF(COUNTA(Saisie!D453:H453)=5,(Saisie!F453*100)+(Saisie!G453*10)+Saisie!H453,"")</f>
        <v/>
      </c>
      <c r="E445" s="161" t="str">
        <f aca="false">IF(Saisie!I453="OK",B445*100+C445,"")</f>
        <v/>
      </c>
      <c r="F445" s="206" t="str">
        <f aca="false">IF(E445&lt;&gt;"",IF(RIGHT(D445,1)="1","V",IF(RIGHT(D445,1)="0","NV","A")),"")</f>
        <v/>
      </c>
      <c r="G445" s="163" t="str">
        <f aca="false">IF(E445&lt;&gt;"",IF(D445=999,"A",IF(D445&gt;100,"C","O")),"")</f>
        <v/>
      </c>
      <c r="H445" s="132"/>
      <c r="I445" s="164" t="n">
        <v>16</v>
      </c>
      <c r="J445" s="161" t="n">
        <v>18</v>
      </c>
      <c r="K445" s="161" t="n">
        <v>1618</v>
      </c>
      <c r="L445" s="165" t="str">
        <f aca="false">INDEX($F$5:$F$504,MATCH($K445,$E$5:$E$504,0),1)</f>
        <v>NV</v>
      </c>
      <c r="M445" s="166" t="str">
        <f aca="false">INDEX($G$5:$G$504,MATCH($K445,$E$5:$E$504,0),1)</f>
        <v>O</v>
      </c>
      <c r="N445" s="132"/>
      <c r="O445" s="132"/>
      <c r="P445" s="132"/>
      <c r="Q445" s="132"/>
      <c r="R445" s="132"/>
      <c r="S445" s="132"/>
      <c r="T445" s="132"/>
      <c r="U445" s="132"/>
      <c r="V445" s="132"/>
      <c r="W445" s="132"/>
      <c r="X445" s="132"/>
      <c r="Y445" s="132"/>
      <c r="Z445" s="132"/>
      <c r="AA445" s="132"/>
      <c r="AB445" s="132"/>
      <c r="AC445" s="132"/>
      <c r="AD445" s="132"/>
      <c r="AE445" s="132"/>
      <c r="AF445" s="132"/>
      <c r="AG445" s="132"/>
      <c r="AH445" s="132"/>
      <c r="AI445" s="132"/>
      <c r="AJ445" s="132"/>
      <c r="AK445" s="132"/>
      <c r="AL445" s="132"/>
      <c r="AM445" s="132"/>
      <c r="AN445" s="132"/>
      <c r="AO445" s="132"/>
      <c r="AP445" s="132"/>
      <c r="AQ445" s="132"/>
      <c r="AR445" s="132"/>
      <c r="AS445" s="132"/>
      <c r="AT445" s="132"/>
      <c r="AU445" s="132"/>
      <c r="AV445" s="132"/>
      <c r="AW445" s="132"/>
      <c r="AX445" s="132"/>
      <c r="AY445" s="132"/>
      <c r="AZ445" s="132"/>
      <c r="BA445" s="132"/>
      <c r="BB445" s="132"/>
      <c r="BC445" s="132"/>
      <c r="BD445" s="132"/>
      <c r="BE445" s="132"/>
      <c r="BF445" s="217"/>
      <c r="BG445" s="217"/>
      <c r="BH445" s="217"/>
      <c r="BI445" s="217"/>
      <c r="BJ445" s="217"/>
      <c r="BP445" s="41"/>
      <c r="BQ445" s="41"/>
      <c r="BR445" s="41"/>
      <c r="BS445" s="41"/>
    </row>
    <row r="446" customFormat="false" ht="12.75" hidden="false" customHeight="false" outlineLevel="0" collapsed="false">
      <c r="A446" s="159" t="n">
        <v>442</v>
      </c>
      <c r="B446" s="160" t="str">
        <f aca="false">IF(COUNTA(Saisie!D454:H454)=5,Saisie!D454,"")</f>
        <v/>
      </c>
      <c r="C446" s="160" t="str">
        <f aca="false">IF(COUNTA(Saisie!D454:H454)=5,Saisie!E454,"")</f>
        <v/>
      </c>
      <c r="D446" s="161" t="str">
        <f aca="false">IF(COUNTA(Saisie!D454:H454)=5,(Saisie!F454*100)+(Saisie!G454*10)+Saisie!H454,"")</f>
        <v/>
      </c>
      <c r="E446" s="161" t="str">
        <f aca="false">IF(Saisie!I454="OK",B446*100+C446,"")</f>
        <v/>
      </c>
      <c r="F446" s="206" t="str">
        <f aca="false">IF(E446&lt;&gt;"",IF(RIGHT(D446,1)="1","V",IF(RIGHT(D446,1)="0","NV","A")),"")</f>
        <v/>
      </c>
      <c r="G446" s="163" t="str">
        <f aca="false">IF(E446&lt;&gt;"",IF(D446=999,"A",IF(D446&gt;100,"C","O")),"")</f>
        <v/>
      </c>
      <c r="H446" s="132"/>
      <c r="I446" s="164" t="n">
        <v>17</v>
      </c>
      <c r="J446" s="161" t="n">
        <v>18</v>
      </c>
      <c r="K446" s="161" t="n">
        <v>1718</v>
      </c>
      <c r="L446" s="165" t="str">
        <f aca="false">INDEX($F$5:$F$504,MATCH($K446,$E$5:$E$504,0),1)</f>
        <v>V</v>
      </c>
      <c r="M446" s="166" t="str">
        <f aca="false">INDEX($G$5:$G$504,MATCH($K446,$E$5:$E$504,0),1)</f>
        <v>O</v>
      </c>
      <c r="N446" s="132"/>
      <c r="O446" s="132"/>
      <c r="P446" s="132"/>
      <c r="Q446" s="132"/>
      <c r="R446" s="132"/>
      <c r="S446" s="132"/>
      <c r="T446" s="132"/>
      <c r="U446" s="132"/>
      <c r="V446" s="132"/>
      <c r="W446" s="132"/>
      <c r="X446" s="132"/>
      <c r="Y446" s="132"/>
      <c r="Z446" s="132"/>
      <c r="AA446" s="132"/>
      <c r="AB446" s="132"/>
      <c r="AC446" s="132"/>
      <c r="AD446" s="132"/>
      <c r="AE446" s="132"/>
      <c r="AF446" s="132"/>
      <c r="AG446" s="132"/>
      <c r="AH446" s="132"/>
      <c r="AI446" s="132"/>
      <c r="AJ446" s="132"/>
      <c r="AK446" s="132"/>
      <c r="AL446" s="132"/>
      <c r="AM446" s="132"/>
      <c r="AN446" s="132"/>
      <c r="AO446" s="132"/>
      <c r="AP446" s="132"/>
      <c r="AQ446" s="132"/>
      <c r="AR446" s="132"/>
      <c r="AS446" s="132"/>
      <c r="AT446" s="132"/>
      <c r="AU446" s="132"/>
      <c r="AV446" s="132"/>
      <c r="AW446" s="132"/>
      <c r="AX446" s="132"/>
      <c r="AY446" s="132"/>
      <c r="AZ446" s="132"/>
      <c r="BA446" s="132"/>
      <c r="BB446" s="132"/>
      <c r="BC446" s="132"/>
      <c r="BD446" s="132"/>
      <c r="BE446" s="132"/>
      <c r="BF446" s="217"/>
      <c r="BG446" s="217"/>
      <c r="BH446" s="217"/>
      <c r="BI446" s="217"/>
      <c r="BJ446" s="217"/>
      <c r="BP446" s="41"/>
      <c r="BQ446" s="41"/>
      <c r="BR446" s="41"/>
      <c r="BS446" s="41"/>
    </row>
    <row r="447" customFormat="false" ht="12.75" hidden="false" customHeight="false" outlineLevel="0" collapsed="false">
      <c r="A447" s="159" t="n">
        <v>443</v>
      </c>
      <c r="B447" s="160" t="str">
        <f aca="false">IF(COUNTA(Saisie!D455:H455)=5,Saisie!D455,"")</f>
        <v/>
      </c>
      <c r="C447" s="160" t="str">
        <f aca="false">IF(COUNTA(Saisie!D455:H455)=5,Saisie!E455,"")</f>
        <v/>
      </c>
      <c r="D447" s="161" t="str">
        <f aca="false">IF(COUNTA(Saisie!D455:H455)=5,(Saisie!F455*100)+(Saisie!G455*10)+Saisie!H455,"")</f>
        <v/>
      </c>
      <c r="E447" s="161" t="str">
        <f aca="false">IF(Saisie!I455="OK",B447*100+C447,"")</f>
        <v/>
      </c>
      <c r="F447" s="206" t="str">
        <f aca="false">IF(E447&lt;&gt;"",IF(RIGHT(D447,1)="1","V",IF(RIGHT(D447,1)="0","NV","A")),"")</f>
        <v/>
      </c>
      <c r="G447" s="163" t="str">
        <f aca="false">IF(E447&lt;&gt;"",IF(D447=999,"A",IF(D447&gt;100,"C","O")),"")</f>
        <v/>
      </c>
      <c r="H447" s="132"/>
      <c r="I447" s="164" t="n">
        <v>18</v>
      </c>
      <c r="J447" s="161" t="n">
        <v>18</v>
      </c>
      <c r="K447" s="161" t="n">
        <v>1818</v>
      </c>
      <c r="L447" s="165" t="e">
        <f aca="false">INDEX($F$5:$F$504,MATCH($K447,$E$5:$E$504,0),1)</f>
        <v>#N/A</v>
      </c>
      <c r="M447" s="166" t="e">
        <f aca="false">INDEX($G$5:$G$504,MATCH($K447,$E$5:$E$504,0),1)</f>
        <v>#N/A</v>
      </c>
      <c r="N447" s="132"/>
      <c r="O447" s="132"/>
      <c r="P447" s="132"/>
      <c r="Q447" s="132"/>
      <c r="R447" s="132"/>
      <c r="S447" s="132"/>
      <c r="T447" s="132"/>
      <c r="U447" s="132"/>
      <c r="V447" s="132"/>
      <c r="W447" s="132"/>
      <c r="X447" s="132"/>
      <c r="Y447" s="132"/>
      <c r="Z447" s="132"/>
      <c r="AA447" s="132"/>
      <c r="AB447" s="132"/>
      <c r="AC447" s="132"/>
      <c r="AD447" s="132"/>
      <c r="AE447" s="132"/>
      <c r="AF447" s="132"/>
      <c r="AG447" s="132"/>
      <c r="AH447" s="132"/>
      <c r="AI447" s="132"/>
      <c r="AJ447" s="132"/>
      <c r="AK447" s="132"/>
      <c r="AL447" s="132"/>
      <c r="AM447" s="132"/>
      <c r="AN447" s="132"/>
      <c r="AO447" s="132"/>
      <c r="AP447" s="132"/>
      <c r="AQ447" s="132"/>
      <c r="AR447" s="132"/>
      <c r="AS447" s="132"/>
      <c r="AT447" s="132"/>
      <c r="AU447" s="132"/>
      <c r="AV447" s="132"/>
      <c r="AW447" s="132"/>
      <c r="AX447" s="132"/>
      <c r="AY447" s="132"/>
      <c r="AZ447" s="132"/>
      <c r="BA447" s="132"/>
      <c r="BB447" s="132"/>
      <c r="BC447" s="132"/>
      <c r="BD447" s="132"/>
      <c r="BE447" s="132"/>
      <c r="BF447" s="217"/>
      <c r="BG447" s="217"/>
      <c r="BH447" s="217"/>
      <c r="BI447" s="217"/>
      <c r="BJ447" s="217"/>
      <c r="BP447" s="41"/>
      <c r="BQ447" s="41"/>
      <c r="BR447" s="41"/>
      <c r="BS447" s="41"/>
    </row>
    <row r="448" customFormat="false" ht="12.75" hidden="false" customHeight="false" outlineLevel="0" collapsed="false">
      <c r="A448" s="159" t="n">
        <v>444</v>
      </c>
      <c r="B448" s="160" t="str">
        <f aca="false">IF(COUNTA(Saisie!D456:H456)=5,Saisie!D456,"")</f>
        <v/>
      </c>
      <c r="C448" s="160" t="str">
        <f aca="false">IF(COUNTA(Saisie!D456:H456)=5,Saisie!E456,"")</f>
        <v/>
      </c>
      <c r="D448" s="161" t="str">
        <f aca="false">IF(COUNTA(Saisie!D456:H456)=5,(Saisie!F456*100)+(Saisie!G456*10)+Saisie!H456,"")</f>
        <v/>
      </c>
      <c r="E448" s="161" t="str">
        <f aca="false">IF(Saisie!I456="OK",B448*100+C448,"")</f>
        <v/>
      </c>
      <c r="F448" s="206" t="str">
        <f aca="false">IF(E448&lt;&gt;"",IF(RIGHT(D448,1)="1","V",IF(RIGHT(D448,1)="0","NV","A")),"")</f>
        <v/>
      </c>
      <c r="G448" s="163" t="str">
        <f aca="false">IF(E448&lt;&gt;"",IF(D448=999,"A",IF(D448&gt;100,"C","O")),"")</f>
        <v/>
      </c>
      <c r="H448" s="132"/>
      <c r="I448" s="164" t="n">
        <v>19</v>
      </c>
      <c r="J448" s="161" t="n">
        <v>18</v>
      </c>
      <c r="K448" s="161" t="n">
        <v>1918</v>
      </c>
      <c r="L448" s="165" t="e">
        <f aca="false">INDEX($F$5:$F$504,MATCH($K448,$E$5:$E$504,0),1)</f>
        <v>#N/A</v>
      </c>
      <c r="M448" s="166" t="e">
        <f aca="false">INDEX($G$5:$G$504,MATCH($K448,$E$5:$E$504,0),1)</f>
        <v>#N/A</v>
      </c>
      <c r="N448" s="132"/>
      <c r="O448" s="132"/>
      <c r="P448" s="132"/>
      <c r="Q448" s="132"/>
      <c r="R448" s="132"/>
      <c r="S448" s="132"/>
      <c r="T448" s="132"/>
      <c r="U448" s="132"/>
      <c r="V448" s="132"/>
      <c r="W448" s="132"/>
      <c r="X448" s="132"/>
      <c r="Y448" s="132"/>
      <c r="Z448" s="132"/>
      <c r="AA448" s="132"/>
      <c r="AB448" s="132"/>
      <c r="AC448" s="132"/>
      <c r="AD448" s="132"/>
      <c r="AE448" s="132"/>
      <c r="AF448" s="132"/>
      <c r="AG448" s="132"/>
      <c r="AH448" s="132"/>
      <c r="AI448" s="132"/>
      <c r="AJ448" s="132"/>
      <c r="AK448" s="132"/>
      <c r="AL448" s="132"/>
      <c r="AM448" s="132"/>
      <c r="AN448" s="132"/>
      <c r="AO448" s="132"/>
      <c r="AP448" s="132"/>
      <c r="AQ448" s="132"/>
      <c r="AR448" s="132"/>
      <c r="AS448" s="132"/>
      <c r="AT448" s="132"/>
      <c r="AU448" s="132"/>
      <c r="AV448" s="132"/>
      <c r="AW448" s="132"/>
      <c r="AX448" s="132"/>
      <c r="AY448" s="132"/>
      <c r="AZ448" s="132"/>
      <c r="BA448" s="132"/>
      <c r="BB448" s="132"/>
      <c r="BC448" s="132"/>
      <c r="BD448" s="132"/>
      <c r="BE448" s="132"/>
      <c r="BF448" s="217"/>
      <c r="BG448" s="217"/>
      <c r="BH448" s="217"/>
      <c r="BI448" s="217"/>
      <c r="BJ448" s="217"/>
      <c r="BP448" s="41"/>
      <c r="BQ448" s="41"/>
      <c r="BR448" s="41"/>
      <c r="BS448" s="41"/>
    </row>
    <row r="449" customFormat="false" ht="12.75" hidden="false" customHeight="false" outlineLevel="0" collapsed="false">
      <c r="A449" s="159" t="n">
        <v>445</v>
      </c>
      <c r="B449" s="160" t="str">
        <f aca="false">IF(COUNTA(Saisie!D457:H457)=5,Saisie!D457,"")</f>
        <v/>
      </c>
      <c r="C449" s="160" t="str">
        <f aca="false">IF(COUNTA(Saisie!D457:H457)=5,Saisie!E457,"")</f>
        <v/>
      </c>
      <c r="D449" s="161" t="str">
        <f aca="false">IF(COUNTA(Saisie!D457:H457)=5,(Saisie!F457*100)+(Saisie!G457*10)+Saisie!H457,"")</f>
        <v/>
      </c>
      <c r="E449" s="161" t="str">
        <f aca="false">IF(Saisie!I457="OK",B449*100+C449,"")</f>
        <v/>
      </c>
      <c r="F449" s="206" t="str">
        <f aca="false">IF(E449&lt;&gt;"",IF(RIGHT(D449,1)="1","V",IF(RIGHT(D449,1)="0","NV","A")),"")</f>
        <v/>
      </c>
      <c r="G449" s="163" t="str">
        <f aca="false">IF(E449&lt;&gt;"",IF(D449=999,"A",IF(D449&gt;100,"C","O")),"")</f>
        <v/>
      </c>
      <c r="H449" s="132"/>
      <c r="I449" s="164" t="n">
        <v>20</v>
      </c>
      <c r="J449" s="161" t="n">
        <v>18</v>
      </c>
      <c r="K449" s="161" t="n">
        <v>2018</v>
      </c>
      <c r="L449" s="165" t="e">
        <f aca="false">INDEX($F$5:$F$504,MATCH($K449,$E$5:$E$504,0),1)</f>
        <v>#N/A</v>
      </c>
      <c r="M449" s="166" t="e">
        <f aca="false">INDEX($G$5:$G$504,MATCH($K449,$E$5:$E$504,0),1)</f>
        <v>#N/A</v>
      </c>
      <c r="N449" s="132"/>
      <c r="O449" s="132"/>
      <c r="P449" s="132"/>
      <c r="Q449" s="132"/>
      <c r="R449" s="132"/>
      <c r="S449" s="132"/>
      <c r="T449" s="132"/>
      <c r="U449" s="132"/>
      <c r="V449" s="132"/>
      <c r="W449" s="132"/>
      <c r="X449" s="132"/>
      <c r="Y449" s="132"/>
      <c r="Z449" s="132"/>
      <c r="AA449" s="132"/>
      <c r="AB449" s="132"/>
      <c r="AC449" s="132"/>
      <c r="AD449" s="132"/>
      <c r="AE449" s="132"/>
      <c r="AF449" s="132"/>
      <c r="AG449" s="132"/>
      <c r="AH449" s="132"/>
      <c r="AI449" s="132"/>
      <c r="AJ449" s="132"/>
      <c r="AK449" s="132"/>
      <c r="AL449" s="132"/>
      <c r="AM449" s="132"/>
      <c r="AN449" s="132"/>
      <c r="AO449" s="132"/>
      <c r="AP449" s="132"/>
      <c r="AQ449" s="132"/>
      <c r="AR449" s="132"/>
      <c r="AS449" s="132"/>
      <c r="AT449" s="132"/>
      <c r="AU449" s="132"/>
      <c r="AV449" s="132"/>
      <c r="AW449" s="132"/>
      <c r="AX449" s="132"/>
      <c r="AY449" s="132"/>
      <c r="AZ449" s="132"/>
      <c r="BA449" s="132"/>
      <c r="BB449" s="132"/>
      <c r="BC449" s="132"/>
      <c r="BD449" s="132"/>
      <c r="BE449" s="132"/>
      <c r="BF449" s="217"/>
      <c r="BG449" s="217"/>
      <c r="BH449" s="217"/>
      <c r="BI449" s="217"/>
      <c r="BJ449" s="217"/>
      <c r="BP449" s="41"/>
      <c r="BQ449" s="41"/>
      <c r="BR449" s="41"/>
      <c r="BS449" s="41"/>
    </row>
    <row r="450" customFormat="false" ht="12.75" hidden="false" customHeight="false" outlineLevel="0" collapsed="false">
      <c r="A450" s="159" t="n">
        <v>446</v>
      </c>
      <c r="B450" s="160" t="str">
        <f aca="false">IF(COUNTA(Saisie!D458:H458)=5,Saisie!D458,"")</f>
        <v/>
      </c>
      <c r="C450" s="160" t="str">
        <f aca="false">IF(COUNTA(Saisie!D458:H458)=5,Saisie!E458,"")</f>
        <v/>
      </c>
      <c r="D450" s="161" t="str">
        <f aca="false">IF(COUNTA(Saisie!D458:H458)=5,(Saisie!F458*100)+(Saisie!G458*10)+Saisie!H458,"")</f>
        <v/>
      </c>
      <c r="E450" s="161" t="str">
        <f aca="false">IF(Saisie!I458="OK",B450*100+C450,"")</f>
        <v/>
      </c>
      <c r="F450" s="206" t="str">
        <f aca="false">IF(E450&lt;&gt;"",IF(RIGHT(D450,1)="1","V",IF(RIGHT(D450,1)="0","NV","A")),"")</f>
        <v/>
      </c>
      <c r="G450" s="163" t="str">
        <f aca="false">IF(E450&lt;&gt;"",IF(D450=999,"A",IF(D450&gt;100,"C","O")),"")</f>
        <v/>
      </c>
      <c r="H450" s="132"/>
      <c r="I450" s="164" t="n">
        <v>21</v>
      </c>
      <c r="J450" s="161" t="n">
        <v>18</v>
      </c>
      <c r="K450" s="161" t="n">
        <v>2118</v>
      </c>
      <c r="L450" s="165" t="e">
        <f aca="false">INDEX($F$5:$F$504,MATCH($K450,$E$5:$E$504,0),1)</f>
        <v>#N/A</v>
      </c>
      <c r="M450" s="166" t="e">
        <f aca="false">INDEX($G$5:$G$504,MATCH($K450,$E$5:$E$504,0),1)</f>
        <v>#N/A</v>
      </c>
      <c r="N450" s="132"/>
      <c r="O450" s="132"/>
      <c r="P450" s="132"/>
      <c r="Q450" s="132"/>
      <c r="R450" s="132"/>
      <c r="S450" s="132"/>
      <c r="T450" s="132"/>
      <c r="U450" s="132"/>
      <c r="V450" s="132"/>
      <c r="W450" s="132"/>
      <c r="X450" s="132"/>
      <c r="Y450" s="132"/>
      <c r="Z450" s="132"/>
      <c r="AA450" s="132"/>
      <c r="AB450" s="132"/>
      <c r="AC450" s="132"/>
      <c r="AD450" s="132"/>
      <c r="AE450" s="132"/>
      <c r="AF450" s="132"/>
      <c r="AG450" s="132"/>
      <c r="AH450" s="132"/>
      <c r="AI450" s="132"/>
      <c r="AJ450" s="132"/>
      <c r="AK450" s="132"/>
      <c r="AL450" s="132"/>
      <c r="AM450" s="132"/>
      <c r="AN450" s="132"/>
      <c r="AO450" s="132"/>
      <c r="AP450" s="132"/>
      <c r="AQ450" s="132"/>
      <c r="AR450" s="132"/>
      <c r="AS450" s="132"/>
      <c r="AT450" s="132"/>
      <c r="AU450" s="132"/>
      <c r="AV450" s="132"/>
      <c r="AW450" s="132"/>
      <c r="AX450" s="132"/>
      <c r="AY450" s="132"/>
      <c r="AZ450" s="132"/>
      <c r="BA450" s="132"/>
      <c r="BB450" s="132"/>
      <c r="BC450" s="132"/>
      <c r="BD450" s="132"/>
      <c r="BE450" s="132"/>
      <c r="BF450" s="217"/>
      <c r="BG450" s="217"/>
      <c r="BH450" s="217"/>
      <c r="BI450" s="217"/>
      <c r="BJ450" s="217"/>
      <c r="BP450" s="41"/>
      <c r="BQ450" s="41"/>
      <c r="BR450" s="41"/>
      <c r="BS450" s="41"/>
    </row>
    <row r="451" customFormat="false" ht="12.75" hidden="false" customHeight="false" outlineLevel="0" collapsed="false">
      <c r="A451" s="159" t="n">
        <v>447</v>
      </c>
      <c r="B451" s="160" t="str">
        <f aca="false">IF(COUNTA(Saisie!D459:H459)=5,Saisie!D459,"")</f>
        <v/>
      </c>
      <c r="C451" s="160" t="str">
        <f aca="false">IF(COUNTA(Saisie!D459:H459)=5,Saisie!E459,"")</f>
        <v/>
      </c>
      <c r="D451" s="161" t="str">
        <f aca="false">IF(COUNTA(Saisie!D459:H459)=5,(Saisie!F459*100)+(Saisie!G459*10)+Saisie!H459,"")</f>
        <v/>
      </c>
      <c r="E451" s="161" t="str">
        <f aca="false">IF(Saisie!I459="OK",B451*100+C451,"")</f>
        <v/>
      </c>
      <c r="F451" s="206" t="str">
        <f aca="false">IF(E451&lt;&gt;"",IF(RIGHT(D451,1)="1","V",IF(RIGHT(D451,1)="0","NV","A")),"")</f>
        <v/>
      </c>
      <c r="G451" s="163" t="str">
        <f aca="false">IF(E451&lt;&gt;"",IF(D451=999,"A",IF(D451&gt;100,"C","O")),"")</f>
        <v/>
      </c>
      <c r="H451" s="132"/>
      <c r="I451" s="164" t="n">
        <v>22</v>
      </c>
      <c r="J451" s="161" t="n">
        <v>18</v>
      </c>
      <c r="K451" s="161" t="n">
        <v>2218</v>
      </c>
      <c r="L451" s="165" t="e">
        <f aca="false">INDEX($F$5:$F$504,MATCH($K451,$E$5:$E$504,0),1)</f>
        <v>#N/A</v>
      </c>
      <c r="M451" s="166" t="e">
        <f aca="false">INDEX($G$5:$G$504,MATCH($K451,$E$5:$E$504,0),1)</f>
        <v>#N/A</v>
      </c>
      <c r="N451" s="132"/>
      <c r="O451" s="132"/>
      <c r="P451" s="132"/>
      <c r="Q451" s="132"/>
      <c r="R451" s="132"/>
      <c r="S451" s="132"/>
      <c r="T451" s="132"/>
      <c r="U451" s="132"/>
      <c r="V451" s="132"/>
      <c r="W451" s="132"/>
      <c r="X451" s="132"/>
      <c r="Y451" s="132"/>
      <c r="Z451" s="132"/>
      <c r="AA451" s="132"/>
      <c r="AB451" s="132"/>
      <c r="AC451" s="132"/>
      <c r="AD451" s="132"/>
      <c r="AE451" s="132"/>
      <c r="AF451" s="132"/>
      <c r="AG451" s="132"/>
      <c r="AH451" s="132"/>
      <c r="AI451" s="132"/>
      <c r="AJ451" s="132"/>
      <c r="AK451" s="132"/>
      <c r="AL451" s="132"/>
      <c r="AM451" s="132"/>
      <c r="AN451" s="132"/>
      <c r="AO451" s="132"/>
      <c r="AP451" s="132"/>
      <c r="AQ451" s="132"/>
      <c r="AR451" s="132"/>
      <c r="AS451" s="132"/>
      <c r="AT451" s="132"/>
      <c r="AU451" s="132"/>
      <c r="AV451" s="132"/>
      <c r="AW451" s="132"/>
      <c r="AX451" s="132"/>
      <c r="AY451" s="132"/>
      <c r="AZ451" s="132"/>
      <c r="BA451" s="132"/>
      <c r="BB451" s="132"/>
      <c r="BC451" s="132"/>
      <c r="BD451" s="132"/>
      <c r="BE451" s="132"/>
      <c r="BF451" s="217"/>
      <c r="BG451" s="217"/>
      <c r="BH451" s="217"/>
      <c r="BI451" s="217"/>
      <c r="BJ451" s="217"/>
      <c r="BP451" s="41"/>
      <c r="BQ451" s="41"/>
      <c r="BR451" s="41"/>
      <c r="BS451" s="41"/>
    </row>
    <row r="452" customFormat="false" ht="12.75" hidden="false" customHeight="false" outlineLevel="0" collapsed="false">
      <c r="A452" s="159" t="n">
        <v>448</v>
      </c>
      <c r="B452" s="160" t="str">
        <f aca="false">IF(COUNTA(Saisie!D460:H460)=5,Saisie!D460,"")</f>
        <v/>
      </c>
      <c r="C452" s="160" t="str">
        <f aca="false">IF(COUNTA(Saisie!D460:H460)=5,Saisie!E460,"")</f>
        <v/>
      </c>
      <c r="D452" s="161" t="str">
        <f aca="false">IF(COUNTA(Saisie!D460:H460)=5,(Saisie!F460*100)+(Saisie!G460*10)+Saisie!H460,"")</f>
        <v/>
      </c>
      <c r="E452" s="161" t="str">
        <f aca="false">IF(Saisie!I460="OK",B452*100+C452,"")</f>
        <v/>
      </c>
      <c r="F452" s="206" t="str">
        <f aca="false">IF(E452&lt;&gt;"",IF(RIGHT(D452,1)="1","V",IF(RIGHT(D452,1)="0","NV","A")),"")</f>
        <v/>
      </c>
      <c r="G452" s="163" t="str">
        <f aca="false">IF(E452&lt;&gt;"",IF(D452=999,"A",IF(D452&gt;100,"C","O")),"")</f>
        <v/>
      </c>
      <c r="H452" s="132"/>
      <c r="I452" s="164" t="n">
        <v>23</v>
      </c>
      <c r="J452" s="161" t="n">
        <v>18</v>
      </c>
      <c r="K452" s="161" t="n">
        <v>2318</v>
      </c>
      <c r="L452" s="165" t="e">
        <f aca="false">INDEX($F$5:$F$504,MATCH($K452,$E$5:$E$504,0),1)</f>
        <v>#N/A</v>
      </c>
      <c r="M452" s="166" t="e">
        <f aca="false">INDEX($G$5:$G$504,MATCH($K452,$E$5:$E$504,0),1)</f>
        <v>#N/A</v>
      </c>
      <c r="N452" s="132"/>
      <c r="O452" s="132"/>
      <c r="P452" s="132"/>
      <c r="Q452" s="132"/>
      <c r="R452" s="132"/>
      <c r="S452" s="132"/>
      <c r="T452" s="132"/>
      <c r="U452" s="132"/>
      <c r="V452" s="132"/>
      <c r="W452" s="132"/>
      <c r="X452" s="132"/>
      <c r="Y452" s="132"/>
      <c r="Z452" s="132"/>
      <c r="AA452" s="132"/>
      <c r="AB452" s="132"/>
      <c r="AC452" s="132"/>
      <c r="AD452" s="132"/>
      <c r="AE452" s="132"/>
      <c r="AF452" s="132"/>
      <c r="AG452" s="132"/>
      <c r="AH452" s="132"/>
      <c r="AI452" s="132"/>
      <c r="AJ452" s="132"/>
      <c r="AK452" s="132"/>
      <c r="AL452" s="132"/>
      <c r="AM452" s="132"/>
      <c r="AN452" s="132"/>
      <c r="AO452" s="132"/>
      <c r="AP452" s="132"/>
      <c r="AQ452" s="132"/>
      <c r="AR452" s="132"/>
      <c r="AS452" s="132"/>
      <c r="AT452" s="132"/>
      <c r="AU452" s="132"/>
      <c r="AV452" s="132"/>
      <c r="AW452" s="132"/>
      <c r="AX452" s="132"/>
      <c r="AY452" s="132"/>
      <c r="AZ452" s="132"/>
      <c r="BA452" s="132"/>
      <c r="BB452" s="132"/>
      <c r="BC452" s="132"/>
      <c r="BD452" s="132"/>
      <c r="BE452" s="132"/>
      <c r="BF452" s="217"/>
      <c r="BG452" s="217"/>
      <c r="BH452" s="217"/>
      <c r="BI452" s="217"/>
      <c r="BJ452" s="217"/>
      <c r="BP452" s="41"/>
      <c r="BQ452" s="41"/>
      <c r="BR452" s="41"/>
      <c r="BS452" s="41"/>
    </row>
    <row r="453" customFormat="false" ht="12.75" hidden="false" customHeight="false" outlineLevel="0" collapsed="false">
      <c r="A453" s="159" t="n">
        <v>449</v>
      </c>
      <c r="B453" s="160" t="str">
        <f aca="false">IF(COUNTA(Saisie!D461:H461)=5,Saisie!D461,"")</f>
        <v/>
      </c>
      <c r="C453" s="160" t="str">
        <f aca="false">IF(COUNTA(Saisie!D461:H461)=5,Saisie!E461,"")</f>
        <v/>
      </c>
      <c r="D453" s="161" t="str">
        <f aca="false">IF(COUNTA(Saisie!D461:H461)=5,(Saisie!F461*100)+(Saisie!G461*10)+Saisie!H461,"")</f>
        <v/>
      </c>
      <c r="E453" s="161" t="str">
        <f aca="false">IF(Saisie!I461="OK",B453*100+C453,"")</f>
        <v/>
      </c>
      <c r="F453" s="206" t="str">
        <f aca="false">IF(E453&lt;&gt;"",IF(RIGHT(D453,1)="1","V",IF(RIGHT(D453,1)="0","NV","A")),"")</f>
        <v/>
      </c>
      <c r="G453" s="163" t="str">
        <f aca="false">IF(E453&lt;&gt;"",IF(D453=999,"A",IF(D453&gt;100,"C","O")),"")</f>
        <v/>
      </c>
      <c r="H453" s="132"/>
      <c r="I453" s="164" t="n">
        <v>24</v>
      </c>
      <c r="J453" s="161" t="n">
        <v>18</v>
      </c>
      <c r="K453" s="161" t="n">
        <v>2418</v>
      </c>
      <c r="L453" s="165" t="e">
        <f aca="false">INDEX($F$5:$F$504,MATCH($K453,$E$5:$E$504,0),1)</f>
        <v>#N/A</v>
      </c>
      <c r="M453" s="166" t="e">
        <f aca="false">INDEX($G$5:$G$504,MATCH($K453,$E$5:$E$504,0),1)</f>
        <v>#N/A</v>
      </c>
      <c r="N453" s="132"/>
      <c r="O453" s="132"/>
      <c r="P453" s="132"/>
      <c r="Q453" s="132"/>
      <c r="R453" s="132"/>
      <c r="S453" s="132"/>
      <c r="T453" s="132"/>
      <c r="U453" s="132"/>
      <c r="V453" s="132"/>
      <c r="W453" s="132"/>
      <c r="X453" s="132"/>
      <c r="Y453" s="132"/>
      <c r="Z453" s="132"/>
      <c r="AA453" s="132"/>
      <c r="AB453" s="132"/>
      <c r="AC453" s="132"/>
      <c r="AD453" s="132"/>
      <c r="AE453" s="132"/>
      <c r="AF453" s="132"/>
      <c r="AG453" s="132"/>
      <c r="AH453" s="132"/>
      <c r="AI453" s="132"/>
      <c r="AJ453" s="132"/>
      <c r="AK453" s="132"/>
      <c r="AL453" s="132"/>
      <c r="AM453" s="132"/>
      <c r="AN453" s="132"/>
      <c r="AO453" s="132"/>
      <c r="AP453" s="132"/>
      <c r="AQ453" s="132"/>
      <c r="AR453" s="132"/>
      <c r="AS453" s="132"/>
      <c r="AT453" s="132"/>
      <c r="AU453" s="132"/>
      <c r="AV453" s="132"/>
      <c r="AW453" s="132"/>
      <c r="AX453" s="132"/>
      <c r="AY453" s="132"/>
      <c r="AZ453" s="132"/>
      <c r="BA453" s="132"/>
      <c r="BB453" s="132"/>
      <c r="BC453" s="132"/>
      <c r="BD453" s="132"/>
      <c r="BE453" s="132"/>
      <c r="BF453" s="217"/>
      <c r="BG453" s="217"/>
      <c r="BH453" s="217"/>
      <c r="BI453" s="217"/>
      <c r="BJ453" s="217"/>
      <c r="BP453" s="41"/>
      <c r="BQ453" s="41"/>
      <c r="BR453" s="41"/>
      <c r="BS453" s="41"/>
    </row>
    <row r="454" customFormat="false" ht="12.75" hidden="false" customHeight="false" outlineLevel="0" collapsed="false">
      <c r="A454" s="159" t="n">
        <v>450</v>
      </c>
      <c r="B454" s="160" t="str">
        <f aca="false">IF(COUNTA(Saisie!D462:H462)=5,Saisie!D462,"")</f>
        <v/>
      </c>
      <c r="C454" s="160" t="str">
        <f aca="false">IF(COUNTA(Saisie!D462:H462)=5,Saisie!E462,"")</f>
        <v/>
      </c>
      <c r="D454" s="161" t="str">
        <f aca="false">IF(COUNTA(Saisie!D462:H462)=5,(Saisie!F462*100)+(Saisie!G462*10)+Saisie!H462,"")</f>
        <v/>
      </c>
      <c r="E454" s="161" t="str">
        <f aca="false">IF(Saisie!I462="OK",B454*100+C454,"")</f>
        <v/>
      </c>
      <c r="F454" s="206" t="str">
        <f aca="false">IF(E454&lt;&gt;"",IF(RIGHT(D454,1)="1","V",IF(RIGHT(D454,1)="0","NV","A")),"")</f>
        <v/>
      </c>
      <c r="G454" s="163" t="str">
        <f aca="false">IF(E454&lt;&gt;"",IF(D454=999,"A",IF(D454&gt;100,"C","O")),"")</f>
        <v/>
      </c>
      <c r="H454" s="132"/>
      <c r="I454" s="164" t="n">
        <v>25</v>
      </c>
      <c r="J454" s="161" t="n">
        <v>18</v>
      </c>
      <c r="K454" s="161" t="n">
        <v>2518</v>
      </c>
      <c r="L454" s="165" t="e">
        <f aca="false">INDEX($F$5:$F$504,MATCH($K454,$E$5:$E$504,0),1)</f>
        <v>#N/A</v>
      </c>
      <c r="M454" s="166" t="e">
        <f aca="false">INDEX($G$5:$G$504,MATCH($K454,$E$5:$E$504,0),1)</f>
        <v>#N/A</v>
      </c>
      <c r="N454" s="132"/>
      <c r="O454" s="132"/>
      <c r="P454" s="132"/>
      <c r="Q454" s="132"/>
      <c r="R454" s="132"/>
      <c r="S454" s="132"/>
      <c r="T454" s="132"/>
      <c r="U454" s="132"/>
      <c r="V454" s="132"/>
      <c r="W454" s="132"/>
      <c r="X454" s="132"/>
      <c r="Y454" s="132"/>
      <c r="Z454" s="132"/>
      <c r="AA454" s="132"/>
      <c r="AB454" s="132"/>
      <c r="AC454" s="132"/>
      <c r="AD454" s="132"/>
      <c r="AE454" s="132"/>
      <c r="AF454" s="132"/>
      <c r="AG454" s="132"/>
      <c r="AH454" s="132"/>
      <c r="AI454" s="132"/>
      <c r="AJ454" s="132"/>
      <c r="AK454" s="132"/>
      <c r="AL454" s="132"/>
      <c r="AM454" s="132"/>
      <c r="AN454" s="132"/>
      <c r="AO454" s="132"/>
      <c r="AP454" s="132"/>
      <c r="AQ454" s="132"/>
      <c r="AR454" s="132"/>
      <c r="AS454" s="132"/>
      <c r="AT454" s="132"/>
      <c r="AU454" s="132"/>
      <c r="AV454" s="132"/>
      <c r="AW454" s="132"/>
      <c r="AX454" s="132"/>
      <c r="AY454" s="132"/>
      <c r="AZ454" s="132"/>
      <c r="BA454" s="132"/>
      <c r="BB454" s="132"/>
      <c r="BC454" s="132"/>
      <c r="BD454" s="132"/>
      <c r="BE454" s="132"/>
      <c r="BF454" s="217"/>
      <c r="BG454" s="217"/>
      <c r="BH454" s="217"/>
      <c r="BI454" s="217"/>
      <c r="BJ454" s="217"/>
      <c r="BP454" s="41"/>
      <c r="BQ454" s="41"/>
      <c r="BR454" s="41"/>
      <c r="BS454" s="41"/>
    </row>
    <row r="455" customFormat="false" ht="12.75" hidden="false" customHeight="false" outlineLevel="0" collapsed="false">
      <c r="A455" s="159" t="n">
        <v>451</v>
      </c>
      <c r="B455" s="160" t="str">
        <f aca="false">IF(COUNTA(Saisie!D463:H463)=5,Saisie!D463,"")</f>
        <v/>
      </c>
      <c r="C455" s="160" t="str">
        <f aca="false">IF(COUNTA(Saisie!D463:H463)=5,Saisie!E463,"")</f>
        <v/>
      </c>
      <c r="D455" s="161" t="str">
        <f aca="false">IF(COUNTA(Saisie!D463:H463)=5,(Saisie!F463*100)+(Saisie!G463*10)+Saisie!H463,"")</f>
        <v/>
      </c>
      <c r="E455" s="161" t="str">
        <f aca="false">IF(Saisie!I463="OK",B455*100+C455,"")</f>
        <v/>
      </c>
      <c r="F455" s="206" t="str">
        <f aca="false">IF(E455&lt;&gt;"",IF(RIGHT(D455,1)="1","V",IF(RIGHT(D455,1)="0","NV","A")),"")</f>
        <v/>
      </c>
      <c r="G455" s="163" t="str">
        <f aca="false">IF(E455&lt;&gt;"",IF(D455=999,"A",IF(D455&gt;100,"C","O")),"")</f>
        <v/>
      </c>
      <c r="H455" s="132"/>
      <c r="I455" s="164" t="n">
        <v>1</v>
      </c>
      <c r="J455" s="161" t="n">
        <v>19</v>
      </c>
      <c r="K455" s="161" t="n">
        <v>119</v>
      </c>
      <c r="L455" s="165" t="str">
        <f aca="false">INDEX($F$5:$F$504,MATCH($K455,$E$5:$E$504,0),1)</f>
        <v>V</v>
      </c>
      <c r="M455" s="166" t="str">
        <f aca="false">INDEX($G$5:$G$504,MATCH($K455,$E$5:$E$504,0),1)</f>
        <v>O</v>
      </c>
      <c r="N455" s="132"/>
      <c r="O455" s="132"/>
      <c r="P455" s="132"/>
      <c r="Q455" s="132"/>
      <c r="R455" s="132"/>
      <c r="S455" s="132"/>
      <c r="T455" s="132"/>
      <c r="U455" s="132"/>
      <c r="V455" s="132"/>
      <c r="W455" s="132"/>
      <c r="X455" s="132"/>
      <c r="Y455" s="132"/>
      <c r="Z455" s="132"/>
      <c r="AA455" s="132"/>
      <c r="AB455" s="132"/>
      <c r="AC455" s="132"/>
      <c r="AD455" s="132"/>
      <c r="AE455" s="132"/>
      <c r="AF455" s="132"/>
      <c r="AG455" s="132"/>
      <c r="AH455" s="132"/>
      <c r="AI455" s="132"/>
      <c r="AJ455" s="132"/>
      <c r="AK455" s="132"/>
      <c r="AL455" s="132"/>
      <c r="AM455" s="132"/>
      <c r="AN455" s="132"/>
      <c r="AO455" s="132"/>
      <c r="AP455" s="132"/>
      <c r="AQ455" s="132"/>
      <c r="AR455" s="132"/>
      <c r="AS455" s="132"/>
      <c r="AT455" s="132"/>
      <c r="AU455" s="132"/>
      <c r="AV455" s="132"/>
      <c r="AW455" s="132"/>
      <c r="AX455" s="132"/>
      <c r="AY455" s="132"/>
      <c r="AZ455" s="132"/>
      <c r="BA455" s="132"/>
      <c r="BB455" s="132"/>
      <c r="BC455" s="132"/>
      <c r="BD455" s="132"/>
      <c r="BE455" s="132"/>
      <c r="BF455" s="217"/>
      <c r="BG455" s="217"/>
      <c r="BH455" s="217"/>
      <c r="BI455" s="217"/>
      <c r="BJ455" s="217"/>
      <c r="BP455" s="41"/>
      <c r="BQ455" s="41"/>
      <c r="BR455" s="41"/>
      <c r="BS455" s="41"/>
    </row>
    <row r="456" customFormat="false" ht="12.75" hidden="false" customHeight="false" outlineLevel="0" collapsed="false">
      <c r="A456" s="159" t="n">
        <v>452</v>
      </c>
      <c r="B456" s="160" t="str">
        <f aca="false">IF(COUNTA(Saisie!D464:H464)=5,Saisie!D464,"")</f>
        <v/>
      </c>
      <c r="C456" s="160" t="str">
        <f aca="false">IF(COUNTA(Saisie!D464:H464)=5,Saisie!E464,"")</f>
        <v/>
      </c>
      <c r="D456" s="161" t="str">
        <f aca="false">IF(COUNTA(Saisie!D464:H464)=5,(Saisie!F464*100)+(Saisie!G464*10)+Saisie!H464,"")</f>
        <v/>
      </c>
      <c r="E456" s="161" t="str">
        <f aca="false">IF(Saisie!I464="OK",B456*100+C456,"")</f>
        <v/>
      </c>
      <c r="F456" s="206" t="str">
        <f aca="false">IF(E456&lt;&gt;"",IF(RIGHT(D456,1)="1","V",IF(RIGHT(D456,1)="0","NV","A")),"")</f>
        <v/>
      </c>
      <c r="G456" s="163" t="str">
        <f aca="false">IF(E456&lt;&gt;"",IF(D456=999,"A",IF(D456&gt;100,"C","O")),"")</f>
        <v/>
      </c>
      <c r="H456" s="132"/>
      <c r="I456" s="164" t="n">
        <v>2</v>
      </c>
      <c r="J456" s="161" t="n">
        <v>19</v>
      </c>
      <c r="K456" s="161" t="n">
        <v>219</v>
      </c>
      <c r="L456" s="165" t="str">
        <f aca="false">INDEX($F$5:$F$504,MATCH($K456,$E$5:$E$504,0),1)</f>
        <v>V</v>
      </c>
      <c r="M456" s="166" t="str">
        <f aca="false">INDEX($G$5:$G$504,MATCH($K456,$E$5:$E$504,0),1)</f>
        <v>O</v>
      </c>
      <c r="N456" s="132"/>
      <c r="O456" s="132"/>
      <c r="P456" s="132"/>
      <c r="Q456" s="132"/>
      <c r="R456" s="132"/>
      <c r="S456" s="132"/>
      <c r="T456" s="132"/>
      <c r="U456" s="132"/>
      <c r="V456" s="132"/>
      <c r="W456" s="132"/>
      <c r="X456" s="132"/>
      <c r="Y456" s="132"/>
      <c r="Z456" s="132"/>
      <c r="AA456" s="132"/>
      <c r="AB456" s="132"/>
      <c r="AC456" s="132"/>
      <c r="AD456" s="132"/>
      <c r="AE456" s="132"/>
      <c r="AF456" s="132"/>
      <c r="AG456" s="132"/>
      <c r="AH456" s="132"/>
      <c r="AI456" s="132"/>
      <c r="AJ456" s="132"/>
      <c r="AK456" s="132"/>
      <c r="AL456" s="132"/>
      <c r="AM456" s="132"/>
      <c r="AN456" s="132"/>
      <c r="AO456" s="132"/>
      <c r="AP456" s="132"/>
      <c r="AQ456" s="132"/>
      <c r="AR456" s="132"/>
      <c r="AS456" s="132"/>
      <c r="AT456" s="132"/>
      <c r="AU456" s="132"/>
      <c r="AV456" s="132"/>
      <c r="AW456" s="132"/>
      <c r="AX456" s="132"/>
      <c r="AY456" s="132"/>
      <c r="AZ456" s="132"/>
      <c r="BA456" s="132"/>
      <c r="BB456" s="132"/>
      <c r="BC456" s="132"/>
      <c r="BD456" s="132"/>
      <c r="BE456" s="132"/>
      <c r="BF456" s="217"/>
      <c r="BG456" s="217"/>
      <c r="BH456" s="217"/>
      <c r="BI456" s="217"/>
      <c r="BJ456" s="217"/>
      <c r="BP456" s="41"/>
      <c r="BQ456" s="41"/>
      <c r="BR456" s="41"/>
      <c r="BS456" s="41"/>
    </row>
    <row r="457" customFormat="false" ht="12.75" hidden="false" customHeight="false" outlineLevel="0" collapsed="false">
      <c r="A457" s="159" t="n">
        <v>453</v>
      </c>
      <c r="B457" s="160" t="str">
        <f aca="false">IF(COUNTA(Saisie!D465:H465)=5,Saisie!D465,"")</f>
        <v/>
      </c>
      <c r="C457" s="160" t="str">
        <f aca="false">IF(COUNTA(Saisie!D465:H465)=5,Saisie!E465,"")</f>
        <v/>
      </c>
      <c r="D457" s="161" t="str">
        <f aca="false">IF(COUNTA(Saisie!D465:H465)=5,(Saisie!F465*100)+(Saisie!G465*10)+Saisie!H465,"")</f>
        <v/>
      </c>
      <c r="E457" s="161" t="str">
        <f aca="false">IF(Saisie!I465="OK",B457*100+C457,"")</f>
        <v/>
      </c>
      <c r="F457" s="206" t="str">
        <f aca="false">IF(E457&lt;&gt;"",IF(RIGHT(D457,1)="1","V",IF(RIGHT(D457,1)="0","NV","A")),"")</f>
        <v/>
      </c>
      <c r="G457" s="163" t="str">
        <f aca="false">IF(E457&lt;&gt;"",IF(D457=999,"A",IF(D457&gt;100,"C","O")),"")</f>
        <v/>
      </c>
      <c r="H457" s="132"/>
      <c r="I457" s="164" t="n">
        <v>3</v>
      </c>
      <c r="J457" s="161" t="n">
        <v>19</v>
      </c>
      <c r="K457" s="161" t="n">
        <v>319</v>
      </c>
      <c r="L457" s="165" t="str">
        <f aca="false">INDEX($F$5:$F$504,MATCH($K457,$E$5:$E$504,0),1)</f>
        <v>V</v>
      </c>
      <c r="M457" s="166" t="str">
        <f aca="false">INDEX($G$5:$G$504,MATCH($K457,$E$5:$E$504,0),1)</f>
        <v>O</v>
      </c>
      <c r="N457" s="132"/>
      <c r="O457" s="132"/>
      <c r="P457" s="132"/>
      <c r="Q457" s="132"/>
      <c r="R457" s="132"/>
      <c r="S457" s="132"/>
      <c r="T457" s="132"/>
      <c r="U457" s="132"/>
      <c r="V457" s="132"/>
      <c r="W457" s="132"/>
      <c r="X457" s="132"/>
      <c r="Y457" s="132"/>
      <c r="Z457" s="132"/>
      <c r="AA457" s="132"/>
      <c r="AB457" s="132"/>
      <c r="AC457" s="132"/>
      <c r="AD457" s="132"/>
      <c r="AE457" s="132"/>
      <c r="AF457" s="132"/>
      <c r="AG457" s="132"/>
      <c r="AH457" s="132"/>
      <c r="AI457" s="132"/>
      <c r="AJ457" s="132"/>
      <c r="AK457" s="132"/>
      <c r="AL457" s="132"/>
      <c r="AM457" s="132"/>
      <c r="AN457" s="132"/>
      <c r="AO457" s="132"/>
      <c r="AP457" s="132"/>
      <c r="AQ457" s="132"/>
      <c r="AR457" s="132"/>
      <c r="AS457" s="132"/>
      <c r="AT457" s="132"/>
      <c r="AU457" s="132"/>
      <c r="AV457" s="132"/>
      <c r="AW457" s="132"/>
      <c r="AX457" s="132"/>
      <c r="AY457" s="132"/>
      <c r="AZ457" s="132"/>
      <c r="BA457" s="132"/>
      <c r="BB457" s="132"/>
      <c r="BC457" s="132"/>
      <c r="BD457" s="132"/>
      <c r="BE457" s="132"/>
      <c r="BF457" s="217"/>
      <c r="BG457" s="217"/>
      <c r="BH457" s="217"/>
      <c r="BI457" s="217"/>
      <c r="BJ457" s="217"/>
      <c r="BP457" s="41"/>
      <c r="BQ457" s="41"/>
      <c r="BR457" s="41"/>
      <c r="BS457" s="41"/>
    </row>
    <row r="458" customFormat="false" ht="12.75" hidden="false" customHeight="false" outlineLevel="0" collapsed="false">
      <c r="A458" s="159" t="n">
        <v>454</v>
      </c>
      <c r="B458" s="160" t="str">
        <f aca="false">IF(COUNTA(Saisie!D466:H466)=5,Saisie!D466,"")</f>
        <v/>
      </c>
      <c r="C458" s="160" t="str">
        <f aca="false">IF(COUNTA(Saisie!D466:H466)=5,Saisie!E466,"")</f>
        <v/>
      </c>
      <c r="D458" s="161" t="str">
        <f aca="false">IF(COUNTA(Saisie!D466:H466)=5,(Saisie!F466*100)+(Saisie!G466*10)+Saisie!H466,"")</f>
        <v/>
      </c>
      <c r="E458" s="161" t="str">
        <f aca="false">IF(Saisie!I466="OK",B458*100+C458,"")</f>
        <v/>
      </c>
      <c r="F458" s="206" t="str">
        <f aca="false">IF(E458&lt;&gt;"",IF(RIGHT(D458,1)="1","V",IF(RIGHT(D458,1)="0","NV","A")),"")</f>
        <v/>
      </c>
      <c r="G458" s="163" t="str">
        <f aca="false">IF(E458&lt;&gt;"",IF(D458=999,"A",IF(D458&gt;100,"C","O")),"")</f>
        <v/>
      </c>
      <c r="H458" s="132"/>
      <c r="I458" s="164" t="n">
        <v>4</v>
      </c>
      <c r="J458" s="161" t="n">
        <v>19</v>
      </c>
      <c r="K458" s="161" t="n">
        <v>419</v>
      </c>
      <c r="L458" s="165" t="str">
        <f aca="false">INDEX($F$5:$F$504,MATCH($K458,$E$5:$E$504,0),1)</f>
        <v>V</v>
      </c>
      <c r="M458" s="166" t="str">
        <f aca="false">INDEX($G$5:$G$504,MATCH($K458,$E$5:$E$504,0),1)</f>
        <v>O</v>
      </c>
      <c r="N458" s="132"/>
      <c r="O458" s="132"/>
      <c r="P458" s="132"/>
      <c r="Q458" s="132"/>
      <c r="R458" s="132"/>
      <c r="S458" s="132"/>
      <c r="T458" s="132"/>
      <c r="U458" s="132"/>
      <c r="V458" s="132"/>
      <c r="W458" s="132"/>
      <c r="X458" s="132"/>
      <c r="Y458" s="132"/>
      <c r="Z458" s="132"/>
      <c r="AA458" s="132"/>
      <c r="AB458" s="132"/>
      <c r="AC458" s="132"/>
      <c r="AD458" s="132"/>
      <c r="AE458" s="132"/>
      <c r="AF458" s="132"/>
      <c r="AG458" s="132"/>
      <c r="AH458" s="132"/>
      <c r="AI458" s="132"/>
      <c r="AJ458" s="132"/>
      <c r="AK458" s="132"/>
      <c r="AL458" s="132"/>
      <c r="AM458" s="132"/>
      <c r="AN458" s="132"/>
      <c r="AO458" s="132"/>
      <c r="AP458" s="132"/>
      <c r="AQ458" s="132"/>
      <c r="AR458" s="132"/>
      <c r="AS458" s="132"/>
      <c r="AT458" s="132"/>
      <c r="AU458" s="132"/>
      <c r="AV458" s="132"/>
      <c r="AW458" s="132"/>
      <c r="AX458" s="132"/>
      <c r="AY458" s="132"/>
      <c r="AZ458" s="132"/>
      <c r="BA458" s="132"/>
      <c r="BB458" s="132"/>
      <c r="BC458" s="132"/>
      <c r="BD458" s="132"/>
      <c r="BE458" s="132"/>
      <c r="BF458" s="217"/>
      <c r="BG458" s="217"/>
      <c r="BH458" s="217"/>
      <c r="BI458" s="217"/>
      <c r="BJ458" s="217"/>
      <c r="BP458" s="41"/>
      <c r="BQ458" s="41"/>
      <c r="BR458" s="41"/>
      <c r="BS458" s="41"/>
    </row>
    <row r="459" customFormat="false" ht="12.75" hidden="false" customHeight="false" outlineLevel="0" collapsed="false">
      <c r="A459" s="159" t="n">
        <v>455</v>
      </c>
      <c r="B459" s="160" t="str">
        <f aca="false">IF(COUNTA(Saisie!D467:H467)=5,Saisie!D467,"")</f>
        <v/>
      </c>
      <c r="C459" s="160" t="str">
        <f aca="false">IF(COUNTA(Saisie!D467:H467)=5,Saisie!E467,"")</f>
        <v/>
      </c>
      <c r="D459" s="161" t="str">
        <f aca="false">IF(COUNTA(Saisie!D467:H467)=5,(Saisie!F467*100)+(Saisie!G467*10)+Saisie!H467,"")</f>
        <v/>
      </c>
      <c r="E459" s="161" t="str">
        <f aca="false">IF(Saisie!I467="OK",B459*100+C459,"")</f>
        <v/>
      </c>
      <c r="F459" s="206" t="str">
        <f aca="false">IF(E459&lt;&gt;"",IF(RIGHT(D459,1)="1","V",IF(RIGHT(D459,1)="0","NV","A")),"")</f>
        <v/>
      </c>
      <c r="G459" s="163" t="str">
        <f aca="false">IF(E459&lt;&gt;"",IF(D459=999,"A",IF(D459&gt;100,"C","O")),"")</f>
        <v/>
      </c>
      <c r="H459" s="132"/>
      <c r="I459" s="164" t="n">
        <v>5</v>
      </c>
      <c r="J459" s="161" t="n">
        <v>19</v>
      </c>
      <c r="K459" s="161" t="n">
        <v>519</v>
      </c>
      <c r="L459" s="165" t="str">
        <f aca="false">INDEX($F$5:$F$504,MATCH($K459,$E$5:$E$504,0),1)</f>
        <v>V</v>
      </c>
      <c r="M459" s="166" t="str">
        <f aca="false">INDEX($G$5:$G$504,MATCH($K459,$E$5:$E$504,0),1)</f>
        <v>O</v>
      </c>
      <c r="N459" s="132"/>
      <c r="O459" s="132"/>
      <c r="P459" s="132"/>
      <c r="Q459" s="132"/>
      <c r="R459" s="132"/>
      <c r="S459" s="132"/>
      <c r="T459" s="132"/>
      <c r="U459" s="132"/>
      <c r="V459" s="132"/>
      <c r="W459" s="132"/>
      <c r="X459" s="132"/>
      <c r="Y459" s="132"/>
      <c r="Z459" s="132"/>
      <c r="AA459" s="132"/>
      <c r="AB459" s="132"/>
      <c r="AC459" s="132"/>
      <c r="AD459" s="132"/>
      <c r="AE459" s="132"/>
      <c r="AF459" s="132"/>
      <c r="AG459" s="132"/>
      <c r="AH459" s="132"/>
      <c r="AI459" s="132"/>
      <c r="AJ459" s="132"/>
      <c r="AK459" s="132"/>
      <c r="AL459" s="132"/>
      <c r="AM459" s="132"/>
      <c r="AN459" s="132"/>
      <c r="AO459" s="132"/>
      <c r="AP459" s="132"/>
      <c r="AQ459" s="132"/>
      <c r="AR459" s="132"/>
      <c r="AS459" s="132"/>
      <c r="AT459" s="132"/>
      <c r="AU459" s="132"/>
      <c r="AV459" s="132"/>
      <c r="AW459" s="132"/>
      <c r="AX459" s="132"/>
      <c r="AY459" s="132"/>
      <c r="AZ459" s="132"/>
      <c r="BA459" s="132"/>
      <c r="BB459" s="132"/>
      <c r="BC459" s="132"/>
      <c r="BD459" s="132"/>
      <c r="BE459" s="132"/>
      <c r="BF459" s="217"/>
      <c r="BG459" s="217"/>
      <c r="BH459" s="217"/>
      <c r="BI459" s="217"/>
      <c r="BJ459" s="217"/>
      <c r="BP459" s="41"/>
      <c r="BQ459" s="41"/>
      <c r="BR459" s="41"/>
      <c r="BS459" s="41"/>
    </row>
    <row r="460" customFormat="false" ht="12.75" hidden="false" customHeight="false" outlineLevel="0" collapsed="false">
      <c r="A460" s="159" t="n">
        <v>456</v>
      </c>
      <c r="B460" s="160" t="str">
        <f aca="false">IF(COUNTA(Saisie!D468:H468)=5,Saisie!D468,"")</f>
        <v/>
      </c>
      <c r="C460" s="160" t="str">
        <f aca="false">IF(COUNTA(Saisie!D468:H468)=5,Saisie!E468,"")</f>
        <v/>
      </c>
      <c r="D460" s="161" t="str">
        <f aca="false">IF(COUNTA(Saisie!D468:H468)=5,(Saisie!F468*100)+(Saisie!G468*10)+Saisie!H468,"")</f>
        <v/>
      </c>
      <c r="E460" s="161" t="str">
        <f aca="false">IF(Saisie!I468="OK",B460*100+C460,"")</f>
        <v/>
      </c>
      <c r="F460" s="206" t="str">
        <f aca="false">IF(E460&lt;&gt;"",IF(RIGHT(D460,1)="1","V",IF(RIGHT(D460,1)="0","NV","A")),"")</f>
        <v/>
      </c>
      <c r="G460" s="163" t="str">
        <f aca="false">IF(E460&lt;&gt;"",IF(D460=999,"A",IF(D460&gt;100,"C","O")),"")</f>
        <v/>
      </c>
      <c r="H460" s="132"/>
      <c r="I460" s="164" t="n">
        <v>6</v>
      </c>
      <c r="J460" s="161" t="n">
        <v>19</v>
      </c>
      <c r="K460" s="161" t="n">
        <v>619</v>
      </c>
      <c r="L460" s="165" t="str">
        <f aca="false">INDEX($F$5:$F$504,MATCH($K460,$E$5:$E$504,0),1)</f>
        <v>V</v>
      </c>
      <c r="M460" s="166" t="str">
        <f aca="false">INDEX($G$5:$G$504,MATCH($K460,$E$5:$E$504,0),1)</f>
        <v>O</v>
      </c>
      <c r="N460" s="132"/>
      <c r="O460" s="132"/>
      <c r="P460" s="132"/>
      <c r="Q460" s="132"/>
      <c r="R460" s="132"/>
      <c r="S460" s="132"/>
      <c r="T460" s="132"/>
      <c r="U460" s="132"/>
      <c r="V460" s="132"/>
      <c r="W460" s="132"/>
      <c r="X460" s="132"/>
      <c r="Y460" s="132"/>
      <c r="Z460" s="132"/>
      <c r="AA460" s="132"/>
      <c r="AB460" s="132"/>
      <c r="AC460" s="132"/>
      <c r="AD460" s="132"/>
      <c r="AE460" s="132"/>
      <c r="AF460" s="132"/>
      <c r="AG460" s="132"/>
      <c r="AH460" s="132"/>
      <c r="AI460" s="132"/>
      <c r="AJ460" s="132"/>
      <c r="AK460" s="132"/>
      <c r="AL460" s="132"/>
      <c r="AM460" s="132"/>
      <c r="AN460" s="132"/>
      <c r="AO460" s="132"/>
      <c r="AP460" s="132"/>
      <c r="AQ460" s="132"/>
      <c r="AR460" s="132"/>
      <c r="AS460" s="132"/>
      <c r="AT460" s="132"/>
      <c r="AU460" s="132"/>
      <c r="AV460" s="132"/>
      <c r="AW460" s="132"/>
      <c r="AX460" s="132"/>
      <c r="AY460" s="132"/>
      <c r="AZ460" s="132"/>
      <c r="BA460" s="132"/>
      <c r="BB460" s="132"/>
      <c r="BC460" s="132"/>
      <c r="BD460" s="132"/>
      <c r="BE460" s="132"/>
      <c r="BF460" s="217"/>
      <c r="BG460" s="217"/>
      <c r="BH460" s="217"/>
      <c r="BI460" s="217"/>
      <c r="BJ460" s="217"/>
      <c r="BP460" s="41"/>
      <c r="BQ460" s="41"/>
      <c r="BR460" s="41"/>
      <c r="BS460" s="41"/>
    </row>
    <row r="461" customFormat="false" ht="12.75" hidden="false" customHeight="false" outlineLevel="0" collapsed="false">
      <c r="A461" s="159" t="n">
        <v>457</v>
      </c>
      <c r="B461" s="160" t="str">
        <f aca="false">IF(COUNTA(Saisie!D469:H469)=5,Saisie!D469,"")</f>
        <v/>
      </c>
      <c r="C461" s="160" t="str">
        <f aca="false">IF(COUNTA(Saisie!D469:H469)=5,Saisie!E469,"")</f>
        <v/>
      </c>
      <c r="D461" s="161" t="str">
        <f aca="false">IF(COUNTA(Saisie!D469:H469)=5,(Saisie!F469*100)+(Saisie!G469*10)+Saisie!H469,"")</f>
        <v/>
      </c>
      <c r="E461" s="161" t="str">
        <f aca="false">IF(Saisie!I469="OK",B461*100+C461,"")</f>
        <v/>
      </c>
      <c r="F461" s="206" t="str">
        <f aca="false">IF(E461&lt;&gt;"",IF(RIGHT(D461,1)="1","V",IF(RIGHT(D461,1)="0","NV","A")),"")</f>
        <v/>
      </c>
      <c r="G461" s="163" t="str">
        <f aca="false">IF(E461&lt;&gt;"",IF(D461=999,"A",IF(D461&gt;100,"C","O")),"")</f>
        <v/>
      </c>
      <c r="H461" s="132"/>
      <c r="I461" s="164" t="n">
        <v>7</v>
      </c>
      <c r="J461" s="161" t="n">
        <v>19</v>
      </c>
      <c r="K461" s="161" t="n">
        <v>719</v>
      </c>
      <c r="L461" s="165" t="str">
        <f aca="false">INDEX($F$5:$F$504,MATCH($K461,$E$5:$E$504,0),1)</f>
        <v>V</v>
      </c>
      <c r="M461" s="166" t="str">
        <f aca="false">INDEX($G$5:$G$504,MATCH($K461,$E$5:$E$504,0),1)</f>
        <v>O</v>
      </c>
      <c r="N461" s="132"/>
      <c r="O461" s="132"/>
      <c r="P461" s="132"/>
      <c r="Q461" s="132"/>
      <c r="R461" s="132"/>
      <c r="S461" s="132"/>
      <c r="T461" s="132"/>
      <c r="U461" s="132"/>
      <c r="V461" s="132"/>
      <c r="W461" s="132"/>
      <c r="X461" s="132"/>
      <c r="Y461" s="132"/>
      <c r="Z461" s="132"/>
      <c r="AA461" s="132"/>
      <c r="AB461" s="132"/>
      <c r="AC461" s="132"/>
      <c r="AD461" s="132"/>
      <c r="AE461" s="132"/>
      <c r="AF461" s="132"/>
      <c r="AG461" s="132"/>
      <c r="AH461" s="132"/>
      <c r="AI461" s="132"/>
      <c r="AJ461" s="132"/>
      <c r="AK461" s="132"/>
      <c r="AL461" s="132"/>
      <c r="AM461" s="132"/>
      <c r="AN461" s="132"/>
      <c r="AO461" s="132"/>
      <c r="AP461" s="132"/>
      <c r="AQ461" s="132"/>
      <c r="AR461" s="132"/>
      <c r="AS461" s="132"/>
      <c r="AT461" s="132"/>
      <c r="AU461" s="132"/>
      <c r="AV461" s="132"/>
      <c r="AW461" s="132"/>
      <c r="AX461" s="132"/>
      <c r="AY461" s="132"/>
      <c r="AZ461" s="132"/>
      <c r="BA461" s="132"/>
      <c r="BB461" s="132"/>
      <c r="BC461" s="132"/>
      <c r="BD461" s="132"/>
      <c r="BE461" s="132"/>
      <c r="BF461" s="217"/>
      <c r="BG461" s="217"/>
      <c r="BH461" s="217"/>
      <c r="BI461" s="217"/>
      <c r="BJ461" s="217"/>
      <c r="BP461" s="41"/>
      <c r="BQ461" s="41"/>
      <c r="BR461" s="41"/>
      <c r="BS461" s="41"/>
    </row>
    <row r="462" customFormat="false" ht="12.75" hidden="false" customHeight="false" outlineLevel="0" collapsed="false">
      <c r="A462" s="159" t="n">
        <v>458</v>
      </c>
      <c r="B462" s="160" t="str">
        <f aca="false">IF(COUNTA(Saisie!D470:H470)=5,Saisie!D470,"")</f>
        <v/>
      </c>
      <c r="C462" s="160" t="str">
        <f aca="false">IF(COUNTA(Saisie!D470:H470)=5,Saisie!E470,"")</f>
        <v/>
      </c>
      <c r="D462" s="161" t="str">
        <f aca="false">IF(COUNTA(Saisie!D470:H470)=5,(Saisie!F470*100)+(Saisie!G470*10)+Saisie!H470,"")</f>
        <v/>
      </c>
      <c r="E462" s="161" t="str">
        <f aca="false">IF(Saisie!I470="OK",B462*100+C462,"")</f>
        <v/>
      </c>
      <c r="F462" s="206" t="str">
        <f aca="false">IF(E462&lt;&gt;"",IF(RIGHT(D462,1)="1","V",IF(RIGHT(D462,1)="0","NV","A")),"")</f>
        <v/>
      </c>
      <c r="G462" s="163" t="str">
        <f aca="false">IF(E462&lt;&gt;"",IF(D462=999,"A",IF(D462&gt;100,"C","O")),"")</f>
        <v/>
      </c>
      <c r="H462" s="132"/>
      <c r="I462" s="164" t="n">
        <v>8</v>
      </c>
      <c r="J462" s="161" t="n">
        <v>19</v>
      </c>
      <c r="K462" s="161" t="n">
        <v>819</v>
      </c>
      <c r="L462" s="165" t="str">
        <f aca="false">INDEX($F$5:$F$504,MATCH($K462,$E$5:$E$504,0),1)</f>
        <v>V</v>
      </c>
      <c r="M462" s="166" t="str">
        <f aca="false">INDEX($G$5:$G$504,MATCH($K462,$E$5:$E$504,0),1)</f>
        <v>O</v>
      </c>
      <c r="N462" s="132"/>
      <c r="O462" s="132"/>
      <c r="P462" s="132"/>
      <c r="Q462" s="132"/>
      <c r="R462" s="132"/>
      <c r="S462" s="132"/>
      <c r="T462" s="132"/>
      <c r="U462" s="132"/>
      <c r="V462" s="132"/>
      <c r="W462" s="132"/>
      <c r="X462" s="132"/>
      <c r="Y462" s="132"/>
      <c r="Z462" s="132"/>
      <c r="AA462" s="132"/>
      <c r="AB462" s="132"/>
      <c r="AC462" s="132"/>
      <c r="AD462" s="132"/>
      <c r="AE462" s="132"/>
      <c r="AF462" s="132"/>
      <c r="AG462" s="132"/>
      <c r="AH462" s="132"/>
      <c r="AI462" s="132"/>
      <c r="AJ462" s="132"/>
      <c r="AK462" s="132"/>
      <c r="AL462" s="132"/>
      <c r="AM462" s="132"/>
      <c r="AN462" s="132"/>
      <c r="AO462" s="132"/>
      <c r="AP462" s="132"/>
      <c r="AQ462" s="132"/>
      <c r="AR462" s="132"/>
      <c r="AS462" s="132"/>
      <c r="AT462" s="132"/>
      <c r="AU462" s="132"/>
      <c r="AV462" s="132"/>
      <c r="AW462" s="132"/>
      <c r="AX462" s="132"/>
      <c r="AY462" s="132"/>
      <c r="AZ462" s="132"/>
      <c r="BA462" s="132"/>
      <c r="BB462" s="132"/>
      <c r="BC462" s="132"/>
      <c r="BD462" s="132"/>
      <c r="BE462" s="132"/>
      <c r="BF462" s="217"/>
      <c r="BG462" s="217"/>
      <c r="BH462" s="217"/>
      <c r="BI462" s="217"/>
      <c r="BJ462" s="217"/>
      <c r="BP462" s="41"/>
      <c r="BQ462" s="41"/>
      <c r="BR462" s="41"/>
      <c r="BS462" s="41"/>
    </row>
    <row r="463" customFormat="false" ht="12.75" hidden="false" customHeight="false" outlineLevel="0" collapsed="false">
      <c r="A463" s="159" t="n">
        <v>459</v>
      </c>
      <c r="B463" s="160" t="str">
        <f aca="false">IF(COUNTA(Saisie!D471:H471)=5,Saisie!D471,"")</f>
        <v/>
      </c>
      <c r="C463" s="160" t="str">
        <f aca="false">IF(COUNTA(Saisie!D471:H471)=5,Saisie!E471,"")</f>
        <v/>
      </c>
      <c r="D463" s="161" t="str">
        <f aca="false">IF(COUNTA(Saisie!D471:H471)=5,(Saisie!F471*100)+(Saisie!G471*10)+Saisie!H471,"")</f>
        <v/>
      </c>
      <c r="E463" s="161" t="str">
        <f aca="false">IF(Saisie!I471="OK",B463*100+C463,"")</f>
        <v/>
      </c>
      <c r="F463" s="206" t="str">
        <f aca="false">IF(E463&lt;&gt;"",IF(RIGHT(D463,1)="1","V",IF(RIGHT(D463,1)="0","NV","A")),"")</f>
        <v/>
      </c>
      <c r="G463" s="163" t="str">
        <f aca="false">IF(E463&lt;&gt;"",IF(D463=999,"A",IF(D463&gt;100,"C","O")),"")</f>
        <v/>
      </c>
      <c r="H463" s="132"/>
      <c r="I463" s="164" t="n">
        <v>9</v>
      </c>
      <c r="J463" s="161" t="n">
        <v>19</v>
      </c>
      <c r="K463" s="161" t="n">
        <v>919</v>
      </c>
      <c r="L463" s="165" t="str">
        <f aca="false">INDEX($F$5:$F$504,MATCH($K463,$E$5:$E$504,0),1)</f>
        <v>NV</v>
      </c>
      <c r="M463" s="166" t="str">
        <f aca="false">INDEX($G$5:$G$504,MATCH($K463,$E$5:$E$504,0),1)</f>
        <v>O</v>
      </c>
      <c r="N463" s="132"/>
      <c r="O463" s="132"/>
      <c r="P463" s="132"/>
      <c r="Q463" s="132"/>
      <c r="R463" s="132"/>
      <c r="S463" s="132"/>
      <c r="T463" s="132"/>
      <c r="U463" s="132"/>
      <c r="V463" s="132"/>
      <c r="W463" s="132"/>
      <c r="X463" s="132"/>
      <c r="Y463" s="132"/>
      <c r="Z463" s="132"/>
      <c r="AA463" s="132"/>
      <c r="AB463" s="132"/>
      <c r="AC463" s="132"/>
      <c r="AD463" s="132"/>
      <c r="AE463" s="132"/>
      <c r="AF463" s="132"/>
      <c r="AG463" s="132"/>
      <c r="AH463" s="132"/>
      <c r="AI463" s="132"/>
      <c r="AJ463" s="132"/>
      <c r="AK463" s="132"/>
      <c r="AL463" s="132"/>
      <c r="AM463" s="132"/>
      <c r="AN463" s="132"/>
      <c r="AO463" s="132"/>
      <c r="AP463" s="132"/>
      <c r="AQ463" s="132"/>
      <c r="AR463" s="132"/>
      <c r="AS463" s="132"/>
      <c r="AT463" s="132"/>
      <c r="AU463" s="132"/>
      <c r="AV463" s="132"/>
      <c r="AW463" s="132"/>
      <c r="AX463" s="132"/>
      <c r="AY463" s="132"/>
      <c r="AZ463" s="132"/>
      <c r="BA463" s="132"/>
      <c r="BB463" s="132"/>
      <c r="BC463" s="132"/>
      <c r="BD463" s="132"/>
      <c r="BE463" s="132"/>
      <c r="BF463" s="217"/>
      <c r="BG463" s="217"/>
      <c r="BH463" s="217"/>
      <c r="BI463" s="217"/>
      <c r="BJ463" s="217"/>
      <c r="BP463" s="41"/>
      <c r="BQ463" s="41"/>
      <c r="BR463" s="41"/>
      <c r="BS463" s="41"/>
    </row>
    <row r="464" customFormat="false" ht="12.75" hidden="false" customHeight="false" outlineLevel="0" collapsed="false">
      <c r="A464" s="159" t="n">
        <v>460</v>
      </c>
      <c r="B464" s="160" t="str">
        <f aca="false">IF(COUNTA(Saisie!D472:H472)=5,Saisie!D472,"")</f>
        <v/>
      </c>
      <c r="C464" s="160" t="str">
        <f aca="false">IF(COUNTA(Saisie!D472:H472)=5,Saisie!E472,"")</f>
        <v/>
      </c>
      <c r="D464" s="161" t="str">
        <f aca="false">IF(COUNTA(Saisie!D472:H472)=5,(Saisie!F472*100)+(Saisie!G472*10)+Saisie!H472,"")</f>
        <v/>
      </c>
      <c r="E464" s="161" t="str">
        <f aca="false">IF(Saisie!I472="OK",B464*100+C464,"")</f>
        <v/>
      </c>
      <c r="F464" s="206" t="str">
        <f aca="false">IF(E464&lt;&gt;"",IF(RIGHT(D464,1)="1","V",IF(RIGHT(D464,1)="0","NV","A")),"")</f>
        <v/>
      </c>
      <c r="G464" s="163" t="str">
        <f aca="false">IF(E464&lt;&gt;"",IF(D464=999,"A",IF(D464&gt;100,"C","O")),"")</f>
        <v/>
      </c>
      <c r="H464" s="132"/>
      <c r="I464" s="164" t="n">
        <v>10</v>
      </c>
      <c r="J464" s="161" t="n">
        <v>19</v>
      </c>
      <c r="K464" s="161" t="n">
        <v>1019</v>
      </c>
      <c r="L464" s="165" t="str">
        <f aca="false">INDEX($F$5:$F$504,MATCH($K464,$E$5:$E$504,0),1)</f>
        <v>NV</v>
      </c>
      <c r="M464" s="166" t="str">
        <f aca="false">INDEX($G$5:$G$504,MATCH($K464,$E$5:$E$504,0),1)</f>
        <v>C</v>
      </c>
      <c r="N464" s="132"/>
      <c r="O464" s="132"/>
      <c r="P464" s="132"/>
      <c r="Q464" s="132"/>
      <c r="R464" s="132"/>
      <c r="S464" s="132"/>
      <c r="T464" s="132"/>
      <c r="U464" s="132"/>
      <c r="V464" s="132"/>
      <c r="W464" s="132"/>
      <c r="X464" s="132"/>
      <c r="Y464" s="132"/>
      <c r="Z464" s="132"/>
      <c r="AA464" s="132"/>
      <c r="AB464" s="132"/>
      <c r="AC464" s="132"/>
      <c r="AD464" s="132"/>
      <c r="AE464" s="132"/>
      <c r="AF464" s="132"/>
      <c r="AG464" s="132"/>
      <c r="AH464" s="132"/>
      <c r="AI464" s="132"/>
      <c r="AJ464" s="132"/>
      <c r="AK464" s="132"/>
      <c r="AL464" s="132"/>
      <c r="AM464" s="132"/>
      <c r="AN464" s="132"/>
      <c r="AO464" s="132"/>
      <c r="AP464" s="132"/>
      <c r="AQ464" s="132"/>
      <c r="AR464" s="132"/>
      <c r="AS464" s="132"/>
      <c r="AT464" s="132"/>
      <c r="AU464" s="132"/>
      <c r="AV464" s="132"/>
      <c r="AW464" s="132"/>
      <c r="AX464" s="132"/>
      <c r="AY464" s="132"/>
      <c r="AZ464" s="132"/>
      <c r="BA464" s="132"/>
      <c r="BB464" s="132"/>
      <c r="BC464" s="132"/>
      <c r="BD464" s="132"/>
      <c r="BE464" s="132"/>
      <c r="BF464" s="217"/>
      <c r="BG464" s="217"/>
      <c r="BH464" s="217"/>
      <c r="BI464" s="217"/>
      <c r="BJ464" s="217"/>
      <c r="BP464" s="41"/>
      <c r="BQ464" s="41"/>
      <c r="BR464" s="41"/>
      <c r="BS464" s="41"/>
    </row>
    <row r="465" customFormat="false" ht="12.75" hidden="false" customHeight="false" outlineLevel="0" collapsed="false">
      <c r="A465" s="159" t="n">
        <v>461</v>
      </c>
      <c r="B465" s="160" t="str">
        <f aca="false">IF(COUNTA(Saisie!D473:H473)=5,Saisie!D473,"")</f>
        <v/>
      </c>
      <c r="C465" s="160" t="str">
        <f aca="false">IF(COUNTA(Saisie!D473:H473)=5,Saisie!E473,"")</f>
        <v/>
      </c>
      <c r="D465" s="161" t="str">
        <f aca="false">IF(COUNTA(Saisie!D473:H473)=5,(Saisie!F473*100)+(Saisie!G473*10)+Saisie!H473,"")</f>
        <v/>
      </c>
      <c r="E465" s="161" t="str">
        <f aca="false">IF(Saisie!I473="OK",B465*100+C465,"")</f>
        <v/>
      </c>
      <c r="F465" s="206" t="str">
        <f aca="false">IF(E465&lt;&gt;"",IF(RIGHT(D465,1)="1","V",IF(RIGHT(D465,1)="0","NV","A")),"")</f>
        <v/>
      </c>
      <c r="G465" s="163" t="str">
        <f aca="false">IF(E465&lt;&gt;"",IF(D465=999,"A",IF(D465&gt;100,"C","O")),"")</f>
        <v/>
      </c>
      <c r="H465" s="132"/>
      <c r="I465" s="164" t="n">
        <v>11</v>
      </c>
      <c r="J465" s="161" t="n">
        <v>19</v>
      </c>
      <c r="K465" s="161" t="n">
        <v>1119</v>
      </c>
      <c r="L465" s="165" t="str">
        <f aca="false">INDEX($F$5:$F$504,MATCH($K465,$E$5:$E$504,0),1)</f>
        <v>V</v>
      </c>
      <c r="M465" s="166" t="str">
        <f aca="false">INDEX($G$5:$G$504,MATCH($K465,$E$5:$E$504,0),1)</f>
        <v>O</v>
      </c>
      <c r="N465" s="132"/>
      <c r="O465" s="132"/>
      <c r="P465" s="132"/>
      <c r="Q465" s="132"/>
      <c r="R465" s="132"/>
      <c r="S465" s="132"/>
      <c r="T465" s="132"/>
      <c r="U465" s="132"/>
      <c r="V465" s="132"/>
      <c r="W465" s="132"/>
      <c r="X465" s="132"/>
      <c r="Y465" s="132"/>
      <c r="Z465" s="132"/>
      <c r="AA465" s="132"/>
      <c r="AB465" s="132"/>
      <c r="AC465" s="132"/>
      <c r="AD465" s="132"/>
      <c r="AE465" s="132"/>
      <c r="AF465" s="132"/>
      <c r="AG465" s="132"/>
      <c r="AH465" s="132"/>
      <c r="AI465" s="132"/>
      <c r="AJ465" s="132"/>
      <c r="AK465" s="132"/>
      <c r="AL465" s="132"/>
      <c r="AM465" s="132"/>
      <c r="AN465" s="132"/>
      <c r="AO465" s="132"/>
      <c r="AP465" s="132"/>
      <c r="AQ465" s="132"/>
      <c r="AR465" s="132"/>
      <c r="AS465" s="132"/>
      <c r="AT465" s="132"/>
      <c r="AU465" s="132"/>
      <c r="AV465" s="132"/>
      <c r="AW465" s="132"/>
      <c r="AX465" s="132"/>
      <c r="AY465" s="132"/>
      <c r="AZ465" s="132"/>
      <c r="BA465" s="132"/>
      <c r="BB465" s="132"/>
      <c r="BC465" s="132"/>
      <c r="BD465" s="132"/>
      <c r="BE465" s="132"/>
      <c r="BF465" s="217"/>
      <c r="BG465" s="217"/>
      <c r="BH465" s="217"/>
      <c r="BI465" s="217"/>
      <c r="BJ465" s="217"/>
      <c r="BP465" s="41"/>
      <c r="BQ465" s="41"/>
      <c r="BR465" s="41"/>
      <c r="BS465" s="41"/>
    </row>
    <row r="466" customFormat="false" ht="12.75" hidden="false" customHeight="false" outlineLevel="0" collapsed="false">
      <c r="A466" s="159" t="n">
        <v>462</v>
      </c>
      <c r="B466" s="160" t="str">
        <f aca="false">IF(COUNTA(Saisie!D474:H474)=5,Saisie!D474,"")</f>
        <v/>
      </c>
      <c r="C466" s="160" t="str">
        <f aca="false">IF(COUNTA(Saisie!D474:H474)=5,Saisie!E474,"")</f>
        <v/>
      </c>
      <c r="D466" s="161" t="str">
        <f aca="false">IF(COUNTA(Saisie!D474:H474)=5,(Saisie!F474*100)+(Saisie!G474*10)+Saisie!H474,"")</f>
        <v/>
      </c>
      <c r="E466" s="161" t="str">
        <f aca="false">IF(Saisie!I474="OK",B466*100+C466,"")</f>
        <v/>
      </c>
      <c r="F466" s="206" t="str">
        <f aca="false">IF(E466&lt;&gt;"",IF(RIGHT(D466,1)="1","V",IF(RIGHT(D466,1)="0","NV","A")),"")</f>
        <v/>
      </c>
      <c r="G466" s="163" t="str">
        <f aca="false">IF(E466&lt;&gt;"",IF(D466=999,"A",IF(D466&gt;100,"C","O")),"")</f>
        <v/>
      </c>
      <c r="H466" s="132"/>
      <c r="I466" s="164" t="n">
        <v>12</v>
      </c>
      <c r="J466" s="161" t="n">
        <v>19</v>
      </c>
      <c r="K466" s="161" t="n">
        <v>1219</v>
      </c>
      <c r="L466" s="165" t="str">
        <f aca="false">INDEX($F$5:$F$504,MATCH($K466,$E$5:$E$504,0),1)</f>
        <v>A</v>
      </c>
      <c r="M466" s="166" t="str">
        <f aca="false">INDEX($G$5:$G$504,MATCH($K466,$E$5:$E$504,0),1)</f>
        <v>A</v>
      </c>
      <c r="N466" s="132"/>
      <c r="O466" s="132"/>
      <c r="P466" s="132"/>
      <c r="Q466" s="132"/>
      <c r="R466" s="132"/>
      <c r="S466" s="132"/>
      <c r="T466" s="132"/>
      <c r="U466" s="132"/>
      <c r="V466" s="132"/>
      <c r="W466" s="132"/>
      <c r="X466" s="132"/>
      <c r="Y466" s="132"/>
      <c r="Z466" s="132"/>
      <c r="AA466" s="132"/>
      <c r="AB466" s="132"/>
      <c r="AC466" s="132"/>
      <c r="AD466" s="132"/>
      <c r="AE466" s="132"/>
      <c r="AF466" s="132"/>
      <c r="AG466" s="132"/>
      <c r="AH466" s="132"/>
      <c r="AI466" s="132"/>
      <c r="AJ466" s="132"/>
      <c r="AK466" s="132"/>
      <c r="AL466" s="132"/>
      <c r="AM466" s="132"/>
      <c r="AN466" s="132"/>
      <c r="AO466" s="132"/>
      <c r="AP466" s="132"/>
      <c r="AQ466" s="132"/>
      <c r="AR466" s="132"/>
      <c r="AS466" s="132"/>
      <c r="AT466" s="132"/>
      <c r="AU466" s="132"/>
      <c r="AV466" s="132"/>
      <c r="AW466" s="132"/>
      <c r="AX466" s="132"/>
      <c r="AY466" s="132"/>
      <c r="AZ466" s="132"/>
      <c r="BA466" s="132"/>
      <c r="BB466" s="132"/>
      <c r="BC466" s="132"/>
      <c r="BD466" s="132"/>
      <c r="BE466" s="132"/>
      <c r="BF466" s="217"/>
      <c r="BG466" s="217"/>
      <c r="BH466" s="217"/>
      <c r="BI466" s="217"/>
      <c r="BJ466" s="217"/>
      <c r="BP466" s="41"/>
      <c r="BQ466" s="41"/>
      <c r="BR466" s="41"/>
      <c r="BS466" s="41"/>
    </row>
    <row r="467" customFormat="false" ht="12.75" hidden="false" customHeight="false" outlineLevel="0" collapsed="false">
      <c r="A467" s="159" t="n">
        <v>463</v>
      </c>
      <c r="B467" s="160" t="str">
        <f aca="false">IF(COUNTA(Saisie!D475:H475)=5,Saisie!D475,"")</f>
        <v/>
      </c>
      <c r="C467" s="160" t="str">
        <f aca="false">IF(COUNTA(Saisie!D475:H475)=5,Saisie!E475,"")</f>
        <v/>
      </c>
      <c r="D467" s="161" t="str">
        <f aca="false">IF(COUNTA(Saisie!D475:H475)=5,(Saisie!F475*100)+(Saisie!G475*10)+Saisie!H475,"")</f>
        <v/>
      </c>
      <c r="E467" s="161" t="str">
        <f aca="false">IF(Saisie!I475="OK",B467*100+C467,"")</f>
        <v/>
      </c>
      <c r="F467" s="206" t="str">
        <f aca="false">IF(E467&lt;&gt;"",IF(RIGHT(D467,1)="1","V",IF(RIGHT(D467,1)="0","NV","A")),"")</f>
        <v/>
      </c>
      <c r="G467" s="163" t="str">
        <f aca="false">IF(E467&lt;&gt;"",IF(D467=999,"A",IF(D467&gt;100,"C","O")),"")</f>
        <v/>
      </c>
      <c r="H467" s="132"/>
      <c r="I467" s="164" t="n">
        <v>13</v>
      </c>
      <c r="J467" s="161" t="n">
        <v>19</v>
      </c>
      <c r="K467" s="161" t="n">
        <v>1319</v>
      </c>
      <c r="L467" s="165" t="str">
        <f aca="false">INDEX($F$5:$F$504,MATCH($K467,$E$5:$E$504,0),1)</f>
        <v>V</v>
      </c>
      <c r="M467" s="166" t="str">
        <f aca="false">INDEX($G$5:$G$504,MATCH($K467,$E$5:$E$504,0),1)</f>
        <v>O</v>
      </c>
      <c r="N467" s="132"/>
      <c r="O467" s="132"/>
      <c r="P467" s="132"/>
      <c r="Q467" s="132"/>
      <c r="R467" s="132"/>
      <c r="S467" s="132"/>
      <c r="T467" s="132"/>
      <c r="U467" s="132"/>
      <c r="V467" s="132"/>
      <c r="W467" s="132"/>
      <c r="X467" s="132"/>
      <c r="Y467" s="132"/>
      <c r="Z467" s="132"/>
      <c r="AA467" s="132"/>
      <c r="AB467" s="132"/>
      <c r="AC467" s="132"/>
      <c r="AD467" s="132"/>
      <c r="AE467" s="132"/>
      <c r="AF467" s="132"/>
      <c r="AG467" s="132"/>
      <c r="AH467" s="132"/>
      <c r="AI467" s="132"/>
      <c r="AJ467" s="132"/>
      <c r="AK467" s="132"/>
      <c r="AL467" s="132"/>
      <c r="AM467" s="132"/>
      <c r="AN467" s="132"/>
      <c r="AO467" s="132"/>
      <c r="AP467" s="132"/>
      <c r="AQ467" s="132"/>
      <c r="AR467" s="132"/>
      <c r="AS467" s="132"/>
      <c r="AT467" s="132"/>
      <c r="AU467" s="132"/>
      <c r="AV467" s="132"/>
      <c r="AW467" s="132"/>
      <c r="AX467" s="132"/>
      <c r="AY467" s="132"/>
      <c r="AZ467" s="132"/>
      <c r="BA467" s="132"/>
      <c r="BB467" s="132"/>
      <c r="BC467" s="132"/>
      <c r="BD467" s="132"/>
      <c r="BE467" s="132"/>
      <c r="BF467" s="217"/>
      <c r="BG467" s="217"/>
      <c r="BH467" s="217"/>
      <c r="BI467" s="217"/>
      <c r="BJ467" s="217"/>
      <c r="BP467" s="41"/>
      <c r="BQ467" s="41"/>
      <c r="BR467" s="41"/>
      <c r="BS467" s="41"/>
    </row>
    <row r="468" customFormat="false" ht="12.75" hidden="false" customHeight="false" outlineLevel="0" collapsed="false">
      <c r="A468" s="159" t="n">
        <v>464</v>
      </c>
      <c r="B468" s="160" t="str">
        <f aca="false">IF(COUNTA(Saisie!D476:H476)=5,Saisie!D476,"")</f>
        <v/>
      </c>
      <c r="C468" s="160" t="str">
        <f aca="false">IF(COUNTA(Saisie!D476:H476)=5,Saisie!E476,"")</f>
        <v/>
      </c>
      <c r="D468" s="161" t="str">
        <f aca="false">IF(COUNTA(Saisie!D476:H476)=5,(Saisie!F476*100)+(Saisie!G476*10)+Saisie!H476,"")</f>
        <v/>
      </c>
      <c r="E468" s="161" t="str">
        <f aca="false">IF(Saisie!I476="OK",B468*100+C468,"")</f>
        <v/>
      </c>
      <c r="F468" s="206" t="str">
        <f aca="false">IF(E468&lt;&gt;"",IF(RIGHT(D468,1)="1","V",IF(RIGHT(D468,1)="0","NV","A")),"")</f>
        <v/>
      </c>
      <c r="G468" s="163" t="str">
        <f aca="false">IF(E468&lt;&gt;"",IF(D468=999,"A",IF(D468&gt;100,"C","O")),"")</f>
        <v/>
      </c>
      <c r="H468" s="132"/>
      <c r="I468" s="164" t="n">
        <v>14</v>
      </c>
      <c r="J468" s="161" t="n">
        <v>19</v>
      </c>
      <c r="K468" s="161" t="n">
        <v>1419</v>
      </c>
      <c r="L468" s="165" t="str">
        <f aca="false">INDEX($F$5:$F$504,MATCH($K468,$E$5:$E$504,0),1)</f>
        <v>V</v>
      </c>
      <c r="M468" s="166" t="str">
        <f aca="false">INDEX($G$5:$G$504,MATCH($K468,$E$5:$E$504,0),1)</f>
        <v>O</v>
      </c>
      <c r="N468" s="132"/>
      <c r="O468" s="132"/>
      <c r="P468" s="132"/>
      <c r="Q468" s="132"/>
      <c r="R468" s="132"/>
      <c r="S468" s="132"/>
      <c r="T468" s="132"/>
      <c r="U468" s="132"/>
      <c r="V468" s="132"/>
      <c r="W468" s="132"/>
      <c r="X468" s="132"/>
      <c r="Y468" s="132"/>
      <c r="Z468" s="132"/>
      <c r="AA468" s="132"/>
      <c r="AB468" s="132"/>
      <c r="AC468" s="132"/>
      <c r="AD468" s="132"/>
      <c r="AE468" s="132"/>
      <c r="AF468" s="132"/>
      <c r="AG468" s="132"/>
      <c r="AH468" s="132"/>
      <c r="AI468" s="132"/>
      <c r="AJ468" s="132"/>
      <c r="AK468" s="132"/>
      <c r="AL468" s="132"/>
      <c r="AM468" s="132"/>
      <c r="AN468" s="132"/>
      <c r="AO468" s="132"/>
      <c r="AP468" s="132"/>
      <c r="AQ468" s="132"/>
      <c r="AR468" s="132"/>
      <c r="AS468" s="132"/>
      <c r="AT468" s="132"/>
      <c r="AU468" s="132"/>
      <c r="AV468" s="132"/>
      <c r="AW468" s="132"/>
      <c r="AX468" s="132"/>
      <c r="AY468" s="132"/>
      <c r="AZ468" s="132"/>
      <c r="BA468" s="132"/>
      <c r="BB468" s="132"/>
      <c r="BC468" s="132"/>
      <c r="BD468" s="132"/>
      <c r="BE468" s="132"/>
      <c r="BF468" s="217"/>
      <c r="BG468" s="217"/>
      <c r="BH468" s="217"/>
      <c r="BI468" s="217"/>
      <c r="BJ468" s="217"/>
      <c r="BP468" s="41"/>
      <c r="BQ468" s="41"/>
      <c r="BR468" s="41"/>
      <c r="BS468" s="41"/>
    </row>
    <row r="469" customFormat="false" ht="12.75" hidden="false" customHeight="false" outlineLevel="0" collapsed="false">
      <c r="A469" s="159" t="n">
        <v>465</v>
      </c>
      <c r="B469" s="160" t="str">
        <f aca="false">IF(COUNTA(Saisie!D477:H477)=5,Saisie!D477,"")</f>
        <v/>
      </c>
      <c r="C469" s="160" t="str">
        <f aca="false">IF(COUNTA(Saisie!D477:H477)=5,Saisie!E477,"")</f>
        <v/>
      </c>
      <c r="D469" s="161" t="str">
        <f aca="false">IF(COUNTA(Saisie!D477:H477)=5,(Saisie!F477*100)+(Saisie!G477*10)+Saisie!H477,"")</f>
        <v/>
      </c>
      <c r="E469" s="161" t="str">
        <f aca="false">IF(Saisie!I477="OK",B469*100+C469,"")</f>
        <v/>
      </c>
      <c r="F469" s="206" t="str">
        <f aca="false">IF(E469&lt;&gt;"",IF(RIGHT(D469,1)="1","V",IF(RIGHT(D469,1)="0","NV","A")),"")</f>
        <v/>
      </c>
      <c r="G469" s="163" t="str">
        <f aca="false">IF(E469&lt;&gt;"",IF(D469=999,"A",IF(D469&gt;100,"C","O")),"")</f>
        <v/>
      </c>
      <c r="H469" s="132"/>
      <c r="I469" s="164" t="n">
        <v>15</v>
      </c>
      <c r="J469" s="161" t="n">
        <v>19</v>
      </c>
      <c r="K469" s="161" t="n">
        <v>1519</v>
      </c>
      <c r="L469" s="165" t="str">
        <f aca="false">INDEX($F$5:$F$504,MATCH($K469,$E$5:$E$504,0),1)</f>
        <v>V</v>
      </c>
      <c r="M469" s="166" t="str">
        <f aca="false">INDEX($G$5:$G$504,MATCH($K469,$E$5:$E$504,0),1)</f>
        <v>O</v>
      </c>
      <c r="N469" s="132"/>
      <c r="O469" s="132"/>
      <c r="P469" s="132"/>
      <c r="Q469" s="132"/>
      <c r="R469" s="132"/>
      <c r="S469" s="132"/>
      <c r="T469" s="132"/>
      <c r="U469" s="132"/>
      <c r="V469" s="132"/>
      <c r="W469" s="132"/>
      <c r="X469" s="132"/>
      <c r="Y469" s="132"/>
      <c r="Z469" s="132"/>
      <c r="AA469" s="132"/>
      <c r="AB469" s="132"/>
      <c r="AC469" s="132"/>
      <c r="AD469" s="132"/>
      <c r="AE469" s="132"/>
      <c r="AF469" s="132"/>
      <c r="AG469" s="132"/>
      <c r="AH469" s="132"/>
      <c r="AI469" s="132"/>
      <c r="AJ469" s="132"/>
      <c r="AK469" s="132"/>
      <c r="AL469" s="132"/>
      <c r="AM469" s="132"/>
      <c r="AN469" s="132"/>
      <c r="AO469" s="132"/>
      <c r="AP469" s="132"/>
      <c r="AQ469" s="132"/>
      <c r="AR469" s="132"/>
      <c r="AS469" s="132"/>
      <c r="AT469" s="132"/>
      <c r="AU469" s="132"/>
      <c r="AV469" s="132"/>
      <c r="AW469" s="132"/>
      <c r="AX469" s="132"/>
      <c r="AY469" s="132"/>
      <c r="AZ469" s="132"/>
      <c r="BA469" s="132"/>
      <c r="BB469" s="132"/>
      <c r="BC469" s="132"/>
      <c r="BD469" s="132"/>
      <c r="BE469" s="132"/>
      <c r="BF469" s="217"/>
      <c r="BG469" s="217"/>
      <c r="BH469" s="217"/>
      <c r="BI469" s="217"/>
      <c r="BJ469" s="217"/>
      <c r="BP469" s="41"/>
      <c r="BQ469" s="41"/>
      <c r="BR469" s="41"/>
      <c r="BS469" s="41"/>
    </row>
    <row r="470" customFormat="false" ht="12.75" hidden="false" customHeight="false" outlineLevel="0" collapsed="false">
      <c r="A470" s="159" t="n">
        <v>466</v>
      </c>
      <c r="B470" s="160" t="str">
        <f aca="false">IF(COUNTA(Saisie!D478:H478)=5,Saisie!D478,"")</f>
        <v/>
      </c>
      <c r="C470" s="160" t="str">
        <f aca="false">IF(COUNTA(Saisie!D478:H478)=5,Saisie!E478,"")</f>
        <v/>
      </c>
      <c r="D470" s="161" t="str">
        <f aca="false">IF(COUNTA(Saisie!D478:H478)=5,(Saisie!F478*100)+(Saisie!G478*10)+Saisie!H478,"")</f>
        <v/>
      </c>
      <c r="E470" s="161" t="str">
        <f aca="false">IF(Saisie!I478="OK",B470*100+C470,"")</f>
        <v/>
      </c>
      <c r="F470" s="206" t="str">
        <f aca="false">IF(E470&lt;&gt;"",IF(RIGHT(D470,1)="1","V",IF(RIGHT(D470,1)="0","NV","A")),"")</f>
        <v/>
      </c>
      <c r="G470" s="163" t="str">
        <f aca="false">IF(E470&lt;&gt;"",IF(D470=999,"A",IF(D470&gt;100,"C","O")),"")</f>
        <v/>
      </c>
      <c r="H470" s="132"/>
      <c r="I470" s="164" t="n">
        <v>16</v>
      </c>
      <c r="J470" s="161" t="n">
        <v>19</v>
      </c>
      <c r="K470" s="161" t="n">
        <v>1619</v>
      </c>
      <c r="L470" s="165" t="e">
        <f aca="false">INDEX($F$5:$F$504,MATCH($K470,$E$5:$E$504,0),1)</f>
        <v>#N/A</v>
      </c>
      <c r="M470" s="166" t="e">
        <f aca="false">INDEX($G$5:$G$504,MATCH($K470,$E$5:$E$504,0),1)</f>
        <v>#N/A</v>
      </c>
      <c r="N470" s="132"/>
      <c r="O470" s="132"/>
      <c r="P470" s="132"/>
      <c r="Q470" s="132"/>
      <c r="R470" s="132"/>
      <c r="S470" s="132"/>
      <c r="T470" s="132"/>
      <c r="U470" s="132"/>
      <c r="V470" s="132"/>
      <c r="W470" s="132"/>
      <c r="X470" s="132"/>
      <c r="Y470" s="132"/>
      <c r="Z470" s="132"/>
      <c r="AA470" s="132"/>
      <c r="AB470" s="132"/>
      <c r="AC470" s="132"/>
      <c r="AD470" s="132"/>
      <c r="AE470" s="132"/>
      <c r="AF470" s="132"/>
      <c r="AG470" s="132"/>
      <c r="AH470" s="132"/>
      <c r="AI470" s="132"/>
      <c r="AJ470" s="132"/>
      <c r="AK470" s="132"/>
      <c r="AL470" s="132"/>
      <c r="AM470" s="132"/>
      <c r="AN470" s="132"/>
      <c r="AO470" s="132"/>
      <c r="AP470" s="132"/>
      <c r="AQ470" s="132"/>
      <c r="AR470" s="132"/>
      <c r="AS470" s="132"/>
      <c r="AT470" s="132"/>
      <c r="AU470" s="132"/>
      <c r="AV470" s="132"/>
      <c r="AW470" s="132"/>
      <c r="AX470" s="132"/>
      <c r="AY470" s="132"/>
      <c r="AZ470" s="132"/>
      <c r="BA470" s="132"/>
      <c r="BB470" s="132"/>
      <c r="BC470" s="132"/>
      <c r="BD470" s="132"/>
      <c r="BE470" s="132"/>
      <c r="BF470" s="217"/>
      <c r="BG470" s="217"/>
      <c r="BH470" s="217"/>
      <c r="BI470" s="217"/>
      <c r="BJ470" s="217"/>
      <c r="BP470" s="41"/>
      <c r="BQ470" s="41"/>
      <c r="BR470" s="41"/>
      <c r="BS470" s="41"/>
    </row>
    <row r="471" customFormat="false" ht="12.75" hidden="false" customHeight="false" outlineLevel="0" collapsed="false">
      <c r="A471" s="159" t="n">
        <v>467</v>
      </c>
      <c r="B471" s="160" t="str">
        <f aca="false">IF(COUNTA(Saisie!D479:H479)=5,Saisie!D479,"")</f>
        <v/>
      </c>
      <c r="C471" s="160" t="str">
        <f aca="false">IF(COUNTA(Saisie!D479:H479)=5,Saisie!E479,"")</f>
        <v/>
      </c>
      <c r="D471" s="161" t="str">
        <f aca="false">IF(COUNTA(Saisie!D479:H479)=5,(Saisie!F479*100)+(Saisie!G479*10)+Saisie!H479,"")</f>
        <v/>
      </c>
      <c r="E471" s="161" t="str">
        <f aca="false">IF(Saisie!I479="OK",B471*100+C471,"")</f>
        <v/>
      </c>
      <c r="F471" s="206" t="str">
        <f aca="false">IF(E471&lt;&gt;"",IF(RIGHT(D471,1)="1","V",IF(RIGHT(D471,1)="0","NV","A")),"")</f>
        <v/>
      </c>
      <c r="G471" s="163" t="str">
        <f aca="false">IF(E471&lt;&gt;"",IF(D471=999,"A",IF(D471&gt;100,"C","O")),"")</f>
        <v/>
      </c>
      <c r="H471" s="132"/>
      <c r="I471" s="164" t="n">
        <v>17</v>
      </c>
      <c r="J471" s="161" t="n">
        <v>19</v>
      </c>
      <c r="K471" s="161" t="n">
        <v>1719</v>
      </c>
      <c r="L471" s="165" t="e">
        <f aca="false">INDEX($F$5:$F$504,MATCH($K471,$E$5:$E$504,0),1)</f>
        <v>#N/A</v>
      </c>
      <c r="M471" s="166" t="e">
        <f aca="false">INDEX($G$5:$G$504,MATCH($K471,$E$5:$E$504,0),1)</f>
        <v>#N/A</v>
      </c>
      <c r="N471" s="132"/>
      <c r="O471" s="132"/>
      <c r="P471" s="132"/>
      <c r="Q471" s="132"/>
      <c r="R471" s="132"/>
      <c r="S471" s="132"/>
      <c r="T471" s="132"/>
      <c r="U471" s="132"/>
      <c r="V471" s="132"/>
      <c r="W471" s="132"/>
      <c r="X471" s="132"/>
      <c r="Y471" s="132"/>
      <c r="Z471" s="132"/>
      <c r="AA471" s="132"/>
      <c r="AB471" s="132"/>
      <c r="AC471" s="132"/>
      <c r="AD471" s="132"/>
      <c r="AE471" s="132"/>
      <c r="AF471" s="132"/>
      <c r="AG471" s="132"/>
      <c r="AH471" s="132"/>
      <c r="AI471" s="132"/>
      <c r="AJ471" s="132"/>
      <c r="AK471" s="132"/>
      <c r="AL471" s="132"/>
      <c r="AM471" s="132"/>
      <c r="AN471" s="132"/>
      <c r="AO471" s="132"/>
      <c r="AP471" s="132"/>
      <c r="AQ471" s="132"/>
      <c r="AR471" s="132"/>
      <c r="AS471" s="132"/>
      <c r="AT471" s="132"/>
      <c r="AU471" s="132"/>
      <c r="AV471" s="132"/>
      <c r="AW471" s="132"/>
      <c r="AX471" s="132"/>
      <c r="AY471" s="132"/>
      <c r="AZ471" s="132"/>
      <c r="BA471" s="132"/>
      <c r="BB471" s="132"/>
      <c r="BC471" s="132"/>
      <c r="BD471" s="132"/>
      <c r="BE471" s="132"/>
      <c r="BF471" s="217"/>
      <c r="BG471" s="217"/>
      <c r="BH471" s="217"/>
      <c r="BI471" s="217"/>
      <c r="BJ471" s="217"/>
      <c r="BP471" s="41"/>
      <c r="BQ471" s="41"/>
      <c r="BR471" s="41"/>
      <c r="BS471" s="41"/>
    </row>
    <row r="472" customFormat="false" ht="12.75" hidden="false" customHeight="false" outlineLevel="0" collapsed="false">
      <c r="A472" s="159" t="n">
        <v>468</v>
      </c>
      <c r="B472" s="160" t="str">
        <f aca="false">IF(COUNTA(Saisie!D480:H480)=5,Saisie!D480,"")</f>
        <v/>
      </c>
      <c r="C472" s="160" t="str">
        <f aca="false">IF(COUNTA(Saisie!D480:H480)=5,Saisie!E480,"")</f>
        <v/>
      </c>
      <c r="D472" s="161" t="str">
        <f aca="false">IF(COUNTA(Saisie!D480:H480)=5,(Saisie!F480*100)+(Saisie!G480*10)+Saisie!H480,"")</f>
        <v/>
      </c>
      <c r="E472" s="161" t="str">
        <f aca="false">IF(Saisie!I480="OK",B472*100+C472,"")</f>
        <v/>
      </c>
      <c r="F472" s="206" t="str">
        <f aca="false">IF(E472&lt;&gt;"",IF(RIGHT(D472,1)="1","V",IF(RIGHT(D472,1)="0","NV","A")),"")</f>
        <v/>
      </c>
      <c r="G472" s="163" t="str">
        <f aca="false">IF(E472&lt;&gt;"",IF(D472=999,"A",IF(D472&gt;100,"C","O")),"")</f>
        <v/>
      </c>
      <c r="H472" s="132"/>
      <c r="I472" s="164" t="n">
        <v>18</v>
      </c>
      <c r="J472" s="161" t="n">
        <v>19</v>
      </c>
      <c r="K472" s="161" t="n">
        <v>1819</v>
      </c>
      <c r="L472" s="165" t="e">
        <f aca="false">INDEX($F$5:$F$504,MATCH($K472,$E$5:$E$504,0),1)</f>
        <v>#N/A</v>
      </c>
      <c r="M472" s="166" t="e">
        <f aca="false">INDEX($G$5:$G$504,MATCH($K472,$E$5:$E$504,0),1)</f>
        <v>#N/A</v>
      </c>
      <c r="N472" s="132"/>
      <c r="O472" s="132"/>
      <c r="P472" s="132"/>
      <c r="Q472" s="132"/>
      <c r="R472" s="132"/>
      <c r="S472" s="132"/>
      <c r="T472" s="132"/>
      <c r="U472" s="132"/>
      <c r="V472" s="132"/>
      <c r="W472" s="132"/>
      <c r="X472" s="132"/>
      <c r="Y472" s="132"/>
      <c r="Z472" s="132"/>
      <c r="AA472" s="132"/>
      <c r="AB472" s="132"/>
      <c r="AC472" s="132"/>
      <c r="AD472" s="132"/>
      <c r="AE472" s="132"/>
      <c r="AF472" s="132"/>
      <c r="AG472" s="132"/>
      <c r="AH472" s="132"/>
      <c r="AI472" s="132"/>
      <c r="AJ472" s="132"/>
      <c r="AK472" s="132"/>
      <c r="AL472" s="132"/>
      <c r="AM472" s="132"/>
      <c r="AN472" s="132"/>
      <c r="AO472" s="132"/>
      <c r="AP472" s="132"/>
      <c r="AQ472" s="132"/>
      <c r="AR472" s="132"/>
      <c r="AS472" s="132"/>
      <c r="AT472" s="132"/>
      <c r="AU472" s="132"/>
      <c r="AV472" s="132"/>
      <c r="AW472" s="132"/>
      <c r="AX472" s="132"/>
      <c r="AY472" s="132"/>
      <c r="AZ472" s="132"/>
      <c r="BA472" s="132"/>
      <c r="BB472" s="132"/>
      <c r="BC472" s="132"/>
      <c r="BD472" s="132"/>
      <c r="BE472" s="132"/>
      <c r="BF472" s="217"/>
      <c r="BG472" s="217"/>
      <c r="BH472" s="217"/>
      <c r="BI472" s="217"/>
      <c r="BJ472" s="217"/>
      <c r="BP472" s="41"/>
      <c r="BQ472" s="41"/>
      <c r="BR472" s="41"/>
      <c r="BS472" s="41"/>
    </row>
    <row r="473" customFormat="false" ht="12.75" hidden="false" customHeight="false" outlineLevel="0" collapsed="false">
      <c r="A473" s="159" t="n">
        <v>469</v>
      </c>
      <c r="B473" s="160" t="str">
        <f aca="false">IF(COUNTA(Saisie!D481:H481)=5,Saisie!D481,"")</f>
        <v/>
      </c>
      <c r="C473" s="160" t="str">
        <f aca="false">IF(COUNTA(Saisie!D481:H481)=5,Saisie!E481,"")</f>
        <v/>
      </c>
      <c r="D473" s="161" t="str">
        <f aca="false">IF(COUNTA(Saisie!D481:H481)=5,(Saisie!F481*100)+(Saisie!G481*10)+Saisie!H481,"")</f>
        <v/>
      </c>
      <c r="E473" s="161" t="str">
        <f aca="false">IF(Saisie!I481="OK",B473*100+C473,"")</f>
        <v/>
      </c>
      <c r="F473" s="206" t="str">
        <f aca="false">IF(E473&lt;&gt;"",IF(RIGHT(D473,1)="1","V",IF(RIGHT(D473,1)="0","NV","A")),"")</f>
        <v/>
      </c>
      <c r="G473" s="163" t="str">
        <f aca="false">IF(E473&lt;&gt;"",IF(D473=999,"A",IF(D473&gt;100,"C","O")),"")</f>
        <v/>
      </c>
      <c r="H473" s="132"/>
      <c r="I473" s="164" t="n">
        <v>19</v>
      </c>
      <c r="J473" s="161" t="n">
        <v>19</v>
      </c>
      <c r="K473" s="161" t="n">
        <v>1919</v>
      </c>
      <c r="L473" s="165" t="e">
        <f aca="false">INDEX($F$5:$F$504,MATCH($K473,$E$5:$E$504,0),1)</f>
        <v>#N/A</v>
      </c>
      <c r="M473" s="166" t="e">
        <f aca="false">INDEX($G$5:$G$504,MATCH($K473,$E$5:$E$504,0),1)</f>
        <v>#N/A</v>
      </c>
      <c r="N473" s="132"/>
      <c r="O473" s="132"/>
      <c r="P473" s="132"/>
      <c r="Q473" s="132"/>
      <c r="R473" s="132"/>
      <c r="S473" s="132"/>
      <c r="T473" s="132"/>
      <c r="U473" s="132"/>
      <c r="V473" s="132"/>
      <c r="W473" s="132"/>
      <c r="X473" s="132"/>
      <c r="Y473" s="132"/>
      <c r="Z473" s="132"/>
      <c r="AA473" s="132"/>
      <c r="AB473" s="132"/>
      <c r="AC473" s="132"/>
      <c r="AD473" s="132"/>
      <c r="AE473" s="132"/>
      <c r="AF473" s="132"/>
      <c r="AG473" s="132"/>
      <c r="AH473" s="132"/>
      <c r="AI473" s="132"/>
      <c r="AJ473" s="132"/>
      <c r="AK473" s="132"/>
      <c r="AL473" s="132"/>
      <c r="AM473" s="132"/>
      <c r="AN473" s="132"/>
      <c r="AO473" s="132"/>
      <c r="AP473" s="132"/>
      <c r="AQ473" s="132"/>
      <c r="AR473" s="132"/>
      <c r="AS473" s="132"/>
      <c r="AT473" s="132"/>
      <c r="AU473" s="132"/>
      <c r="AV473" s="132"/>
      <c r="AW473" s="132"/>
      <c r="AX473" s="132"/>
      <c r="AY473" s="132"/>
      <c r="AZ473" s="132"/>
      <c r="BA473" s="132"/>
      <c r="BB473" s="132"/>
      <c r="BC473" s="132"/>
      <c r="BD473" s="132"/>
      <c r="BE473" s="132"/>
      <c r="BF473" s="217"/>
      <c r="BG473" s="217"/>
      <c r="BH473" s="217"/>
      <c r="BI473" s="217"/>
      <c r="BJ473" s="217"/>
      <c r="BP473" s="41"/>
      <c r="BQ473" s="41"/>
      <c r="BR473" s="41"/>
      <c r="BS473" s="41"/>
    </row>
    <row r="474" customFormat="false" ht="12.75" hidden="false" customHeight="false" outlineLevel="0" collapsed="false">
      <c r="A474" s="159" t="n">
        <v>470</v>
      </c>
      <c r="B474" s="160" t="str">
        <f aca="false">IF(COUNTA(Saisie!D482:H482)=5,Saisie!D482,"")</f>
        <v/>
      </c>
      <c r="C474" s="160" t="str">
        <f aca="false">IF(COUNTA(Saisie!D482:H482)=5,Saisie!E482,"")</f>
        <v/>
      </c>
      <c r="D474" s="161" t="str">
        <f aca="false">IF(COUNTA(Saisie!D482:H482)=5,(Saisie!F482*100)+(Saisie!G482*10)+Saisie!H482,"")</f>
        <v/>
      </c>
      <c r="E474" s="161" t="str">
        <f aca="false">IF(Saisie!I482="OK",B474*100+C474,"")</f>
        <v/>
      </c>
      <c r="F474" s="206" t="str">
        <f aca="false">IF(E474&lt;&gt;"",IF(RIGHT(D474,1)="1","V",IF(RIGHT(D474,1)="0","NV","A")),"")</f>
        <v/>
      </c>
      <c r="G474" s="163" t="str">
        <f aca="false">IF(E474&lt;&gt;"",IF(D474=999,"A",IF(D474&gt;100,"C","O")),"")</f>
        <v/>
      </c>
      <c r="H474" s="132"/>
      <c r="I474" s="164" t="n">
        <v>20</v>
      </c>
      <c r="J474" s="161" t="n">
        <v>19</v>
      </c>
      <c r="K474" s="161" t="n">
        <v>2019</v>
      </c>
      <c r="L474" s="165" t="e">
        <f aca="false">INDEX($F$5:$F$504,MATCH($K474,$E$5:$E$504,0),1)</f>
        <v>#N/A</v>
      </c>
      <c r="M474" s="166" t="e">
        <f aca="false">INDEX($G$5:$G$504,MATCH($K474,$E$5:$E$504,0),1)</f>
        <v>#N/A</v>
      </c>
      <c r="N474" s="132"/>
      <c r="O474" s="132"/>
      <c r="P474" s="132"/>
      <c r="Q474" s="132"/>
      <c r="R474" s="132"/>
      <c r="S474" s="132"/>
      <c r="T474" s="132"/>
      <c r="U474" s="132"/>
      <c r="V474" s="132"/>
      <c r="W474" s="132"/>
      <c r="X474" s="132"/>
      <c r="Y474" s="132"/>
      <c r="Z474" s="132"/>
      <c r="AA474" s="132"/>
      <c r="AB474" s="132"/>
      <c r="AC474" s="132"/>
      <c r="AD474" s="132"/>
      <c r="AE474" s="132"/>
      <c r="AF474" s="132"/>
      <c r="AG474" s="132"/>
      <c r="AH474" s="132"/>
      <c r="AI474" s="132"/>
      <c r="AJ474" s="132"/>
      <c r="AK474" s="132"/>
      <c r="AL474" s="132"/>
      <c r="AM474" s="132"/>
      <c r="AN474" s="132"/>
      <c r="AO474" s="132"/>
      <c r="AP474" s="132"/>
      <c r="AQ474" s="132"/>
      <c r="AR474" s="132"/>
      <c r="AS474" s="132"/>
      <c r="AT474" s="132"/>
      <c r="AU474" s="132"/>
      <c r="AV474" s="132"/>
      <c r="AW474" s="132"/>
      <c r="AX474" s="132"/>
      <c r="AY474" s="132"/>
      <c r="AZ474" s="132"/>
      <c r="BA474" s="132"/>
      <c r="BB474" s="132"/>
      <c r="BC474" s="132"/>
      <c r="BD474" s="132"/>
      <c r="BE474" s="132"/>
      <c r="BF474" s="217"/>
      <c r="BG474" s="217"/>
      <c r="BH474" s="217"/>
      <c r="BI474" s="217"/>
      <c r="BJ474" s="217"/>
      <c r="BP474" s="41"/>
      <c r="BQ474" s="41"/>
      <c r="BR474" s="41"/>
      <c r="BS474" s="41"/>
    </row>
    <row r="475" customFormat="false" ht="12.75" hidden="false" customHeight="false" outlineLevel="0" collapsed="false">
      <c r="A475" s="159" t="n">
        <v>471</v>
      </c>
      <c r="B475" s="160" t="str">
        <f aca="false">IF(COUNTA(Saisie!D483:H483)=5,Saisie!D483,"")</f>
        <v/>
      </c>
      <c r="C475" s="160" t="str">
        <f aca="false">IF(COUNTA(Saisie!D483:H483)=5,Saisie!E483,"")</f>
        <v/>
      </c>
      <c r="D475" s="161" t="str">
        <f aca="false">IF(COUNTA(Saisie!D483:H483)=5,(Saisie!F483*100)+(Saisie!G483*10)+Saisie!H483,"")</f>
        <v/>
      </c>
      <c r="E475" s="161" t="str">
        <f aca="false">IF(Saisie!I483="OK",B475*100+C475,"")</f>
        <v/>
      </c>
      <c r="F475" s="206" t="str">
        <f aca="false">IF(E475&lt;&gt;"",IF(RIGHT(D475,1)="1","V",IF(RIGHT(D475,1)="0","NV","A")),"")</f>
        <v/>
      </c>
      <c r="G475" s="163" t="str">
        <f aca="false">IF(E475&lt;&gt;"",IF(D475=999,"A",IF(D475&gt;100,"C","O")),"")</f>
        <v/>
      </c>
      <c r="H475" s="132"/>
      <c r="I475" s="164" t="n">
        <v>21</v>
      </c>
      <c r="J475" s="161" t="n">
        <v>19</v>
      </c>
      <c r="K475" s="161" t="n">
        <v>2119</v>
      </c>
      <c r="L475" s="165" t="e">
        <f aca="false">INDEX($F$5:$F$504,MATCH($K475,$E$5:$E$504,0),1)</f>
        <v>#N/A</v>
      </c>
      <c r="M475" s="166" t="e">
        <f aca="false">INDEX($G$5:$G$504,MATCH($K475,$E$5:$E$504,0),1)</f>
        <v>#N/A</v>
      </c>
      <c r="N475" s="132"/>
      <c r="O475" s="132"/>
      <c r="P475" s="132"/>
      <c r="Q475" s="132"/>
      <c r="R475" s="132"/>
      <c r="S475" s="132"/>
      <c r="T475" s="132"/>
      <c r="U475" s="132"/>
      <c r="V475" s="132"/>
      <c r="W475" s="132"/>
      <c r="X475" s="132"/>
      <c r="Y475" s="132"/>
      <c r="Z475" s="132"/>
      <c r="AA475" s="132"/>
      <c r="AB475" s="132"/>
      <c r="AC475" s="132"/>
      <c r="AD475" s="132"/>
      <c r="AE475" s="132"/>
      <c r="AF475" s="132"/>
      <c r="AG475" s="132"/>
      <c r="AH475" s="132"/>
      <c r="AI475" s="132"/>
      <c r="AJ475" s="132"/>
      <c r="AK475" s="132"/>
      <c r="AL475" s="132"/>
      <c r="AM475" s="132"/>
      <c r="AN475" s="132"/>
      <c r="AO475" s="132"/>
      <c r="AP475" s="132"/>
      <c r="AQ475" s="132"/>
      <c r="AR475" s="132"/>
      <c r="AS475" s="132"/>
      <c r="AT475" s="132"/>
      <c r="AU475" s="132"/>
      <c r="AV475" s="132"/>
      <c r="AW475" s="132"/>
      <c r="AX475" s="132"/>
      <c r="AY475" s="132"/>
      <c r="AZ475" s="132"/>
      <c r="BA475" s="132"/>
      <c r="BB475" s="132"/>
      <c r="BC475" s="132"/>
      <c r="BD475" s="132"/>
      <c r="BE475" s="132"/>
      <c r="BF475" s="217"/>
      <c r="BG475" s="217"/>
      <c r="BH475" s="217"/>
      <c r="BI475" s="217"/>
      <c r="BJ475" s="217"/>
      <c r="BP475" s="41"/>
      <c r="BQ475" s="41"/>
      <c r="BR475" s="41"/>
      <c r="BS475" s="41"/>
    </row>
    <row r="476" customFormat="false" ht="12.75" hidden="false" customHeight="false" outlineLevel="0" collapsed="false">
      <c r="A476" s="159" t="n">
        <v>472</v>
      </c>
      <c r="B476" s="160" t="str">
        <f aca="false">IF(COUNTA(Saisie!D484:H484)=5,Saisie!D484,"")</f>
        <v/>
      </c>
      <c r="C476" s="160" t="str">
        <f aca="false">IF(COUNTA(Saisie!D484:H484)=5,Saisie!E484,"")</f>
        <v/>
      </c>
      <c r="D476" s="161" t="str">
        <f aca="false">IF(COUNTA(Saisie!D484:H484)=5,(Saisie!F484*100)+(Saisie!G484*10)+Saisie!H484,"")</f>
        <v/>
      </c>
      <c r="E476" s="161" t="str">
        <f aca="false">IF(Saisie!I484="OK",B476*100+C476,"")</f>
        <v/>
      </c>
      <c r="F476" s="206" t="str">
        <f aca="false">IF(E476&lt;&gt;"",IF(RIGHT(D476,1)="1","V",IF(RIGHT(D476,1)="0","NV","A")),"")</f>
        <v/>
      </c>
      <c r="G476" s="163" t="str">
        <f aca="false">IF(E476&lt;&gt;"",IF(D476=999,"A",IF(D476&gt;100,"C","O")),"")</f>
        <v/>
      </c>
      <c r="H476" s="132"/>
      <c r="I476" s="164" t="n">
        <v>22</v>
      </c>
      <c r="J476" s="161" t="n">
        <v>19</v>
      </c>
      <c r="K476" s="161" t="n">
        <v>2219</v>
      </c>
      <c r="L476" s="165" t="e">
        <f aca="false">INDEX($F$5:$F$504,MATCH($K476,$E$5:$E$504,0),1)</f>
        <v>#N/A</v>
      </c>
      <c r="M476" s="166" t="e">
        <f aca="false">INDEX($G$5:$G$504,MATCH($K476,$E$5:$E$504,0),1)</f>
        <v>#N/A</v>
      </c>
      <c r="N476" s="132"/>
      <c r="O476" s="132"/>
      <c r="P476" s="132"/>
      <c r="Q476" s="132"/>
      <c r="R476" s="132"/>
      <c r="S476" s="132"/>
      <c r="T476" s="132"/>
      <c r="U476" s="132"/>
      <c r="V476" s="132"/>
      <c r="W476" s="132"/>
      <c r="X476" s="132"/>
      <c r="Y476" s="132"/>
      <c r="Z476" s="132"/>
      <c r="AA476" s="132"/>
      <c r="AB476" s="132"/>
      <c r="AC476" s="132"/>
      <c r="AD476" s="132"/>
      <c r="AE476" s="132"/>
      <c r="AF476" s="132"/>
      <c r="AG476" s="132"/>
      <c r="AH476" s="132"/>
      <c r="AI476" s="132"/>
      <c r="AJ476" s="132"/>
      <c r="AK476" s="132"/>
      <c r="AL476" s="132"/>
      <c r="AM476" s="132"/>
      <c r="AN476" s="132"/>
      <c r="AO476" s="132"/>
      <c r="AP476" s="132"/>
      <c r="AQ476" s="132"/>
      <c r="AR476" s="132"/>
      <c r="AS476" s="132"/>
      <c r="AT476" s="132"/>
      <c r="AU476" s="132"/>
      <c r="AV476" s="132"/>
      <c r="AW476" s="132"/>
      <c r="AX476" s="132"/>
      <c r="AY476" s="132"/>
      <c r="AZ476" s="132"/>
      <c r="BA476" s="132"/>
      <c r="BB476" s="132"/>
      <c r="BC476" s="132"/>
      <c r="BD476" s="132"/>
      <c r="BE476" s="132"/>
      <c r="BF476" s="217"/>
      <c r="BG476" s="217"/>
      <c r="BH476" s="217"/>
      <c r="BI476" s="217"/>
      <c r="BJ476" s="217"/>
      <c r="BP476" s="41"/>
      <c r="BQ476" s="41"/>
      <c r="BR476" s="41"/>
      <c r="BS476" s="41"/>
    </row>
    <row r="477" customFormat="false" ht="12.75" hidden="false" customHeight="false" outlineLevel="0" collapsed="false">
      <c r="A477" s="159" t="n">
        <v>473</v>
      </c>
      <c r="B477" s="160" t="str">
        <f aca="false">IF(COUNTA(Saisie!D485:H485)=5,Saisie!D485,"")</f>
        <v/>
      </c>
      <c r="C477" s="160" t="str">
        <f aca="false">IF(COUNTA(Saisie!D485:H485)=5,Saisie!E485,"")</f>
        <v/>
      </c>
      <c r="D477" s="161" t="str">
        <f aca="false">IF(COUNTA(Saisie!D485:H485)=5,(Saisie!F485*100)+(Saisie!G485*10)+Saisie!H485,"")</f>
        <v/>
      </c>
      <c r="E477" s="161" t="str">
        <f aca="false">IF(Saisie!I485="OK",B477*100+C477,"")</f>
        <v/>
      </c>
      <c r="F477" s="206" t="str">
        <f aca="false">IF(E477&lt;&gt;"",IF(RIGHT(D477,1)="1","V",IF(RIGHT(D477,1)="0","NV","A")),"")</f>
        <v/>
      </c>
      <c r="G477" s="163" t="str">
        <f aca="false">IF(E477&lt;&gt;"",IF(D477=999,"A",IF(D477&gt;100,"C","O")),"")</f>
        <v/>
      </c>
      <c r="H477" s="132"/>
      <c r="I477" s="164" t="n">
        <v>23</v>
      </c>
      <c r="J477" s="161" t="n">
        <v>19</v>
      </c>
      <c r="K477" s="161" t="n">
        <v>2319</v>
      </c>
      <c r="L477" s="165" t="e">
        <f aca="false">INDEX($F$5:$F$504,MATCH($K477,$E$5:$E$504,0),1)</f>
        <v>#N/A</v>
      </c>
      <c r="M477" s="166" t="e">
        <f aca="false">INDEX($G$5:$G$504,MATCH($K477,$E$5:$E$504,0),1)</f>
        <v>#N/A</v>
      </c>
      <c r="N477" s="132"/>
      <c r="O477" s="132"/>
      <c r="P477" s="132"/>
      <c r="Q477" s="132"/>
      <c r="R477" s="132"/>
      <c r="S477" s="132"/>
      <c r="T477" s="132"/>
      <c r="U477" s="132"/>
      <c r="V477" s="132"/>
      <c r="W477" s="132"/>
      <c r="X477" s="132"/>
      <c r="Y477" s="132"/>
      <c r="Z477" s="132"/>
      <c r="AA477" s="132"/>
      <c r="AB477" s="132"/>
      <c r="AC477" s="132"/>
      <c r="AD477" s="132"/>
      <c r="AE477" s="132"/>
      <c r="AF477" s="132"/>
      <c r="AG477" s="132"/>
      <c r="AH477" s="132"/>
      <c r="AI477" s="132"/>
      <c r="AJ477" s="132"/>
      <c r="AK477" s="132"/>
      <c r="AL477" s="132"/>
      <c r="AM477" s="132"/>
      <c r="AN477" s="132"/>
      <c r="AO477" s="132"/>
      <c r="AP477" s="132"/>
      <c r="AQ477" s="132"/>
      <c r="AR477" s="132"/>
      <c r="AS477" s="132"/>
      <c r="AT477" s="132"/>
      <c r="AU477" s="132"/>
      <c r="AV477" s="132"/>
      <c r="AW477" s="132"/>
      <c r="AX477" s="132"/>
      <c r="AY477" s="132"/>
      <c r="AZ477" s="132"/>
      <c r="BA477" s="132"/>
      <c r="BB477" s="132"/>
      <c r="BC477" s="132"/>
      <c r="BD477" s="132"/>
      <c r="BE477" s="132"/>
      <c r="BF477" s="217"/>
      <c r="BG477" s="217"/>
      <c r="BH477" s="217"/>
      <c r="BI477" s="217"/>
      <c r="BJ477" s="217"/>
      <c r="BP477" s="41"/>
      <c r="BQ477" s="41"/>
      <c r="BR477" s="41"/>
      <c r="BS477" s="41"/>
    </row>
    <row r="478" customFormat="false" ht="12.75" hidden="false" customHeight="false" outlineLevel="0" collapsed="false">
      <c r="A478" s="159" t="n">
        <v>474</v>
      </c>
      <c r="B478" s="160" t="str">
        <f aca="false">IF(COUNTA(Saisie!D486:H486)=5,Saisie!D486,"")</f>
        <v/>
      </c>
      <c r="C478" s="160" t="str">
        <f aca="false">IF(COUNTA(Saisie!D486:H486)=5,Saisie!E486,"")</f>
        <v/>
      </c>
      <c r="D478" s="161" t="str">
        <f aca="false">IF(COUNTA(Saisie!D486:H486)=5,(Saisie!F486*100)+(Saisie!G486*10)+Saisie!H486,"")</f>
        <v/>
      </c>
      <c r="E478" s="161" t="str">
        <f aca="false">IF(Saisie!I486="OK",B478*100+C478,"")</f>
        <v/>
      </c>
      <c r="F478" s="206" t="str">
        <f aca="false">IF(E478&lt;&gt;"",IF(RIGHT(D478,1)="1","V",IF(RIGHT(D478,1)="0","NV","A")),"")</f>
        <v/>
      </c>
      <c r="G478" s="163" t="str">
        <f aca="false">IF(E478&lt;&gt;"",IF(D478=999,"A",IF(D478&gt;100,"C","O")),"")</f>
        <v/>
      </c>
      <c r="H478" s="132"/>
      <c r="I478" s="164" t="n">
        <v>24</v>
      </c>
      <c r="J478" s="161" t="n">
        <v>19</v>
      </c>
      <c r="K478" s="161" t="n">
        <v>2419</v>
      </c>
      <c r="L478" s="165" t="e">
        <f aca="false">INDEX($F$5:$F$504,MATCH($K478,$E$5:$E$504,0),1)</f>
        <v>#N/A</v>
      </c>
      <c r="M478" s="166" t="e">
        <f aca="false">INDEX($G$5:$G$504,MATCH($K478,$E$5:$E$504,0),1)</f>
        <v>#N/A</v>
      </c>
      <c r="N478" s="132"/>
      <c r="O478" s="132"/>
      <c r="P478" s="132"/>
      <c r="Q478" s="132"/>
      <c r="R478" s="132"/>
      <c r="S478" s="132"/>
      <c r="T478" s="132"/>
      <c r="U478" s="132"/>
      <c r="V478" s="132"/>
      <c r="W478" s="132"/>
      <c r="X478" s="132"/>
      <c r="Y478" s="132"/>
      <c r="Z478" s="132"/>
      <c r="AA478" s="132"/>
      <c r="AB478" s="132"/>
      <c r="AC478" s="132"/>
      <c r="AD478" s="132"/>
      <c r="AE478" s="132"/>
      <c r="AF478" s="132"/>
      <c r="AG478" s="132"/>
      <c r="AH478" s="132"/>
      <c r="AI478" s="132"/>
      <c r="AJ478" s="132"/>
      <c r="AK478" s="132"/>
      <c r="AL478" s="132"/>
      <c r="AM478" s="132"/>
      <c r="AN478" s="132"/>
      <c r="AO478" s="132"/>
      <c r="AP478" s="132"/>
      <c r="AQ478" s="132"/>
      <c r="AR478" s="132"/>
      <c r="AS478" s="132"/>
      <c r="AT478" s="132"/>
      <c r="AU478" s="132"/>
      <c r="AV478" s="132"/>
      <c r="AW478" s="132"/>
      <c r="AX478" s="132"/>
      <c r="AY478" s="132"/>
      <c r="AZ478" s="132"/>
      <c r="BA478" s="132"/>
      <c r="BB478" s="132"/>
      <c r="BC478" s="132"/>
      <c r="BD478" s="132"/>
      <c r="BE478" s="132"/>
      <c r="BF478" s="217"/>
      <c r="BG478" s="217"/>
      <c r="BH478" s="217"/>
      <c r="BI478" s="217"/>
      <c r="BJ478" s="217"/>
      <c r="BP478" s="41"/>
      <c r="BQ478" s="41"/>
      <c r="BR478" s="41"/>
      <c r="BS478" s="41"/>
    </row>
    <row r="479" customFormat="false" ht="12.75" hidden="false" customHeight="false" outlineLevel="0" collapsed="false">
      <c r="A479" s="159" t="n">
        <v>475</v>
      </c>
      <c r="B479" s="160" t="str">
        <f aca="false">IF(COUNTA(Saisie!D487:H487)=5,Saisie!D487,"")</f>
        <v/>
      </c>
      <c r="C479" s="160" t="str">
        <f aca="false">IF(COUNTA(Saisie!D487:H487)=5,Saisie!E487,"")</f>
        <v/>
      </c>
      <c r="D479" s="161" t="str">
        <f aca="false">IF(COUNTA(Saisie!D487:H487)=5,(Saisie!F487*100)+(Saisie!G487*10)+Saisie!H487,"")</f>
        <v/>
      </c>
      <c r="E479" s="161" t="str">
        <f aca="false">IF(Saisie!I487="OK",B479*100+C479,"")</f>
        <v/>
      </c>
      <c r="F479" s="206" t="str">
        <f aca="false">IF(E479&lt;&gt;"",IF(RIGHT(D479,1)="1","V",IF(RIGHT(D479,1)="0","NV","A")),"")</f>
        <v/>
      </c>
      <c r="G479" s="163" t="str">
        <f aca="false">IF(E479&lt;&gt;"",IF(D479=999,"A",IF(D479&gt;100,"C","O")),"")</f>
        <v/>
      </c>
      <c r="H479" s="132"/>
      <c r="I479" s="164" t="n">
        <v>25</v>
      </c>
      <c r="J479" s="161" t="n">
        <v>19</v>
      </c>
      <c r="K479" s="161" t="n">
        <v>2519</v>
      </c>
      <c r="L479" s="165" t="e">
        <f aca="false">INDEX($F$5:$F$504,MATCH($K479,$E$5:$E$504,0),1)</f>
        <v>#N/A</v>
      </c>
      <c r="M479" s="166" t="e">
        <f aca="false">INDEX($G$5:$G$504,MATCH($K479,$E$5:$E$504,0),1)</f>
        <v>#N/A</v>
      </c>
      <c r="N479" s="132"/>
      <c r="O479" s="132"/>
      <c r="P479" s="132"/>
      <c r="Q479" s="132"/>
      <c r="R479" s="132"/>
      <c r="S479" s="132"/>
      <c r="T479" s="132"/>
      <c r="U479" s="132"/>
      <c r="V479" s="132"/>
      <c r="W479" s="132"/>
      <c r="X479" s="132"/>
      <c r="Y479" s="132"/>
      <c r="Z479" s="132"/>
      <c r="AA479" s="132"/>
      <c r="AB479" s="132"/>
      <c r="AC479" s="132"/>
      <c r="AD479" s="132"/>
      <c r="AE479" s="132"/>
      <c r="AF479" s="132"/>
      <c r="AG479" s="132"/>
      <c r="AH479" s="132"/>
      <c r="AI479" s="132"/>
      <c r="AJ479" s="132"/>
      <c r="AK479" s="132"/>
      <c r="AL479" s="132"/>
      <c r="AM479" s="132"/>
      <c r="AN479" s="132"/>
      <c r="AO479" s="132"/>
      <c r="AP479" s="132"/>
      <c r="AQ479" s="132"/>
      <c r="AR479" s="132"/>
      <c r="AS479" s="132"/>
      <c r="AT479" s="132"/>
      <c r="AU479" s="132"/>
      <c r="AV479" s="132"/>
      <c r="AW479" s="132"/>
      <c r="AX479" s="132"/>
      <c r="AY479" s="132"/>
      <c r="AZ479" s="132"/>
      <c r="BA479" s="132"/>
      <c r="BB479" s="132"/>
      <c r="BC479" s="132"/>
      <c r="BD479" s="132"/>
      <c r="BE479" s="132"/>
      <c r="BF479" s="217"/>
      <c r="BG479" s="217"/>
      <c r="BH479" s="217"/>
      <c r="BI479" s="217"/>
      <c r="BJ479" s="217"/>
      <c r="BP479" s="41"/>
      <c r="BQ479" s="41"/>
      <c r="BR479" s="41"/>
      <c r="BS479" s="41"/>
    </row>
    <row r="480" customFormat="false" ht="12.75" hidden="false" customHeight="false" outlineLevel="0" collapsed="false">
      <c r="A480" s="159" t="n">
        <v>476</v>
      </c>
      <c r="B480" s="160" t="str">
        <f aca="false">IF(COUNTA(Saisie!D488:H488)=5,Saisie!D488,"")</f>
        <v/>
      </c>
      <c r="C480" s="160" t="str">
        <f aca="false">IF(COUNTA(Saisie!D488:H488)=5,Saisie!E488,"")</f>
        <v/>
      </c>
      <c r="D480" s="161" t="str">
        <f aca="false">IF(COUNTA(Saisie!D488:H488)=5,(Saisie!F488*100)+(Saisie!G488*10)+Saisie!H488,"")</f>
        <v/>
      </c>
      <c r="E480" s="161" t="str">
        <f aca="false">IF(Saisie!I488="OK",B480*100+C480,"")</f>
        <v/>
      </c>
      <c r="F480" s="206" t="str">
        <f aca="false">IF(E480&lt;&gt;"",IF(RIGHT(D480,1)="1","V",IF(RIGHT(D480,1)="0","NV","A")),"")</f>
        <v/>
      </c>
      <c r="G480" s="163" t="str">
        <f aca="false">IF(E480&lt;&gt;"",IF(D480=999,"A",IF(D480&gt;100,"C","O")),"")</f>
        <v/>
      </c>
      <c r="H480" s="132"/>
      <c r="I480" s="164" t="n">
        <v>1</v>
      </c>
      <c r="J480" s="161" t="n">
        <v>20</v>
      </c>
      <c r="K480" s="161" t="n">
        <v>120</v>
      </c>
      <c r="L480" s="165" t="str">
        <f aca="false">INDEX($F$5:$F$504,MATCH($K480,$E$5:$E$504,0),1)</f>
        <v>NV</v>
      </c>
      <c r="M480" s="166" t="str">
        <f aca="false">INDEX($G$5:$G$504,MATCH($K480,$E$5:$E$504,0),1)</f>
        <v>O</v>
      </c>
      <c r="N480" s="132"/>
      <c r="O480" s="132"/>
      <c r="P480" s="132"/>
      <c r="Q480" s="132"/>
      <c r="R480" s="132"/>
      <c r="S480" s="132"/>
      <c r="T480" s="132"/>
      <c r="U480" s="132"/>
      <c r="V480" s="132"/>
      <c r="W480" s="132"/>
      <c r="X480" s="132"/>
      <c r="Y480" s="132"/>
      <c r="Z480" s="132"/>
      <c r="AA480" s="132"/>
      <c r="AB480" s="132"/>
      <c r="AC480" s="132"/>
      <c r="AD480" s="132"/>
      <c r="AE480" s="132"/>
      <c r="AF480" s="132"/>
      <c r="AG480" s="132"/>
      <c r="AH480" s="132"/>
      <c r="AI480" s="132"/>
      <c r="AJ480" s="132"/>
      <c r="AK480" s="132"/>
      <c r="AL480" s="132"/>
      <c r="AM480" s="132"/>
      <c r="AN480" s="132"/>
      <c r="AO480" s="132"/>
      <c r="AP480" s="132"/>
      <c r="AQ480" s="132"/>
      <c r="AR480" s="132"/>
      <c r="AS480" s="132"/>
      <c r="AT480" s="132"/>
      <c r="AU480" s="132"/>
      <c r="AV480" s="132"/>
      <c r="AW480" s="132"/>
      <c r="AX480" s="132"/>
      <c r="AY480" s="132"/>
      <c r="AZ480" s="132"/>
      <c r="BA480" s="132"/>
      <c r="BB480" s="132"/>
      <c r="BC480" s="132"/>
      <c r="BD480" s="132"/>
      <c r="BE480" s="132"/>
      <c r="BF480" s="217"/>
      <c r="BG480" s="217"/>
      <c r="BH480" s="217"/>
      <c r="BI480" s="217"/>
      <c r="BJ480" s="217"/>
      <c r="BP480" s="41"/>
      <c r="BQ480" s="41"/>
      <c r="BR480" s="41"/>
      <c r="BS480" s="41"/>
    </row>
    <row r="481" customFormat="false" ht="12.75" hidden="false" customHeight="false" outlineLevel="0" collapsed="false">
      <c r="A481" s="159" t="n">
        <v>477</v>
      </c>
      <c r="B481" s="160" t="str">
        <f aca="false">IF(COUNTA(Saisie!D489:H489)=5,Saisie!D489,"")</f>
        <v/>
      </c>
      <c r="C481" s="160" t="str">
        <f aca="false">IF(COUNTA(Saisie!D489:H489)=5,Saisie!E489,"")</f>
        <v/>
      </c>
      <c r="D481" s="161" t="str">
        <f aca="false">IF(COUNTA(Saisie!D489:H489)=5,(Saisie!F489*100)+(Saisie!G489*10)+Saisie!H489,"")</f>
        <v/>
      </c>
      <c r="E481" s="161" t="str">
        <f aca="false">IF(Saisie!I489="OK",B481*100+C481,"")</f>
        <v/>
      </c>
      <c r="F481" s="206" t="str">
        <f aca="false">IF(E481&lt;&gt;"",IF(RIGHT(D481,1)="1","V",IF(RIGHT(D481,1)="0","NV","A")),"")</f>
        <v/>
      </c>
      <c r="G481" s="163" t="str">
        <f aca="false">IF(E481&lt;&gt;"",IF(D481=999,"A",IF(D481&gt;100,"C","O")),"")</f>
        <v/>
      </c>
      <c r="H481" s="132"/>
      <c r="I481" s="164" t="n">
        <v>2</v>
      </c>
      <c r="J481" s="161" t="n">
        <v>20</v>
      </c>
      <c r="K481" s="161" t="n">
        <v>220</v>
      </c>
      <c r="L481" s="165" t="str">
        <f aca="false">INDEX($F$5:$F$504,MATCH($K481,$E$5:$E$504,0),1)</f>
        <v>V</v>
      </c>
      <c r="M481" s="166" t="str">
        <f aca="false">INDEX($G$5:$G$504,MATCH($K481,$E$5:$E$504,0),1)</f>
        <v>O</v>
      </c>
      <c r="N481" s="132"/>
      <c r="O481" s="132"/>
      <c r="P481" s="132"/>
      <c r="Q481" s="132"/>
      <c r="R481" s="132"/>
      <c r="S481" s="132"/>
      <c r="T481" s="132"/>
      <c r="U481" s="132"/>
      <c r="V481" s="132"/>
      <c r="W481" s="132"/>
      <c r="X481" s="132"/>
      <c r="Y481" s="132"/>
      <c r="Z481" s="132"/>
      <c r="AA481" s="132"/>
      <c r="AB481" s="132"/>
      <c r="AC481" s="132"/>
      <c r="AD481" s="132"/>
      <c r="AE481" s="132"/>
      <c r="AF481" s="132"/>
      <c r="AG481" s="132"/>
      <c r="AH481" s="132"/>
      <c r="AI481" s="132"/>
      <c r="AJ481" s="132"/>
      <c r="AK481" s="132"/>
      <c r="AL481" s="132"/>
      <c r="AM481" s="132"/>
      <c r="AN481" s="132"/>
      <c r="AO481" s="132"/>
      <c r="AP481" s="132"/>
      <c r="AQ481" s="132"/>
      <c r="AR481" s="132"/>
      <c r="AS481" s="132"/>
      <c r="AT481" s="132"/>
      <c r="AU481" s="132"/>
      <c r="AV481" s="132"/>
      <c r="AW481" s="132"/>
      <c r="AX481" s="132"/>
      <c r="AY481" s="132"/>
      <c r="AZ481" s="132"/>
      <c r="BA481" s="132"/>
      <c r="BB481" s="132"/>
      <c r="BC481" s="132"/>
      <c r="BD481" s="132"/>
      <c r="BE481" s="132"/>
      <c r="BF481" s="217"/>
      <c r="BG481" s="217"/>
      <c r="BH481" s="217"/>
      <c r="BI481" s="217"/>
      <c r="BJ481" s="217"/>
      <c r="BP481" s="41"/>
      <c r="BQ481" s="41"/>
      <c r="BR481" s="41"/>
      <c r="BS481" s="41"/>
    </row>
    <row r="482" customFormat="false" ht="12.75" hidden="false" customHeight="false" outlineLevel="0" collapsed="false">
      <c r="A482" s="159" t="n">
        <v>478</v>
      </c>
      <c r="B482" s="160" t="str">
        <f aca="false">IF(COUNTA(Saisie!D490:H490)=5,Saisie!D490,"")</f>
        <v/>
      </c>
      <c r="C482" s="160" t="str">
        <f aca="false">IF(COUNTA(Saisie!D490:H490)=5,Saisie!E490,"")</f>
        <v/>
      </c>
      <c r="D482" s="161" t="str">
        <f aca="false">IF(COUNTA(Saisie!D490:H490)=5,(Saisie!F490*100)+(Saisie!G490*10)+Saisie!H490,"")</f>
        <v/>
      </c>
      <c r="E482" s="161" t="str">
        <f aca="false">IF(Saisie!I490="OK",B482*100+C482,"")</f>
        <v/>
      </c>
      <c r="F482" s="206" t="str">
        <f aca="false">IF(E482&lt;&gt;"",IF(RIGHT(D482,1)="1","V",IF(RIGHT(D482,1)="0","NV","A")),"")</f>
        <v/>
      </c>
      <c r="G482" s="163" t="str">
        <f aca="false">IF(E482&lt;&gt;"",IF(D482=999,"A",IF(D482&gt;100,"C","O")),"")</f>
        <v/>
      </c>
      <c r="H482" s="132"/>
      <c r="I482" s="164" t="n">
        <v>3</v>
      </c>
      <c r="J482" s="161" t="n">
        <v>20</v>
      </c>
      <c r="K482" s="161" t="n">
        <v>320</v>
      </c>
      <c r="L482" s="165" t="str">
        <f aca="false">INDEX($F$5:$F$504,MATCH($K482,$E$5:$E$504,0),1)</f>
        <v>V</v>
      </c>
      <c r="M482" s="166" t="str">
        <f aca="false">INDEX($G$5:$G$504,MATCH($K482,$E$5:$E$504,0),1)</f>
        <v>O</v>
      </c>
      <c r="N482" s="132"/>
      <c r="O482" s="132"/>
      <c r="P482" s="132"/>
      <c r="Q482" s="132"/>
      <c r="R482" s="132"/>
      <c r="S482" s="132"/>
      <c r="T482" s="132"/>
      <c r="U482" s="132"/>
      <c r="V482" s="132"/>
      <c r="W482" s="132"/>
      <c r="X482" s="132"/>
      <c r="Y482" s="132"/>
      <c r="Z482" s="132"/>
      <c r="AA482" s="132"/>
      <c r="AB482" s="132"/>
      <c r="AC482" s="132"/>
      <c r="AD482" s="132"/>
      <c r="AE482" s="132"/>
      <c r="AF482" s="132"/>
      <c r="AG482" s="132"/>
      <c r="AH482" s="132"/>
      <c r="AI482" s="132"/>
      <c r="AJ482" s="132"/>
      <c r="AK482" s="132"/>
      <c r="AL482" s="132"/>
      <c r="AM482" s="132"/>
      <c r="AN482" s="132"/>
      <c r="AO482" s="132"/>
      <c r="AP482" s="132"/>
      <c r="AQ482" s="132"/>
      <c r="AR482" s="132"/>
      <c r="AS482" s="132"/>
      <c r="AT482" s="132"/>
      <c r="AU482" s="132"/>
      <c r="AV482" s="132"/>
      <c r="AW482" s="132"/>
      <c r="AX482" s="132"/>
      <c r="AY482" s="132"/>
      <c r="AZ482" s="132"/>
      <c r="BA482" s="132"/>
      <c r="BB482" s="132"/>
      <c r="BC482" s="132"/>
      <c r="BD482" s="132"/>
      <c r="BE482" s="132"/>
      <c r="BF482" s="217"/>
      <c r="BG482" s="217"/>
      <c r="BH482" s="217"/>
      <c r="BI482" s="217"/>
      <c r="BJ482" s="217"/>
      <c r="BP482" s="41"/>
      <c r="BQ482" s="41"/>
      <c r="BR482" s="41"/>
      <c r="BS482" s="41"/>
    </row>
    <row r="483" customFormat="false" ht="12.75" hidden="false" customHeight="false" outlineLevel="0" collapsed="false">
      <c r="A483" s="159" t="n">
        <v>479</v>
      </c>
      <c r="B483" s="160" t="str">
        <f aca="false">IF(COUNTA(Saisie!D491:H491)=5,Saisie!D491,"")</f>
        <v/>
      </c>
      <c r="C483" s="160" t="str">
        <f aca="false">IF(COUNTA(Saisie!D491:H491)=5,Saisie!E491,"")</f>
        <v/>
      </c>
      <c r="D483" s="161" t="str">
        <f aca="false">IF(COUNTA(Saisie!D491:H491)=5,(Saisie!F491*100)+(Saisie!G491*10)+Saisie!H491,"")</f>
        <v/>
      </c>
      <c r="E483" s="161" t="str">
        <f aca="false">IF(Saisie!I491="OK",B483*100+C483,"")</f>
        <v/>
      </c>
      <c r="F483" s="206" t="str">
        <f aca="false">IF(E483&lt;&gt;"",IF(RIGHT(D483,1)="1","V",IF(RIGHT(D483,1)="0","NV","A")),"")</f>
        <v/>
      </c>
      <c r="G483" s="163" t="str">
        <f aca="false">IF(E483&lt;&gt;"",IF(D483=999,"A",IF(D483&gt;100,"C","O")),"")</f>
        <v/>
      </c>
      <c r="H483" s="132"/>
      <c r="I483" s="164" t="n">
        <v>4</v>
      </c>
      <c r="J483" s="161" t="n">
        <v>20</v>
      </c>
      <c r="K483" s="161" t="n">
        <v>420</v>
      </c>
      <c r="L483" s="165" t="str">
        <f aca="false">INDEX($F$5:$F$504,MATCH($K483,$E$5:$E$504,0),1)</f>
        <v>V</v>
      </c>
      <c r="M483" s="166" t="str">
        <f aca="false">INDEX($G$5:$G$504,MATCH($K483,$E$5:$E$504,0),1)</f>
        <v>O</v>
      </c>
      <c r="N483" s="132"/>
      <c r="O483" s="132"/>
      <c r="P483" s="132"/>
      <c r="Q483" s="132"/>
      <c r="R483" s="132"/>
      <c r="S483" s="132"/>
      <c r="T483" s="132"/>
      <c r="U483" s="132"/>
      <c r="V483" s="132"/>
      <c r="W483" s="132"/>
      <c r="X483" s="132"/>
      <c r="Y483" s="132"/>
      <c r="Z483" s="132"/>
      <c r="AA483" s="132"/>
      <c r="AB483" s="132"/>
      <c r="AC483" s="132"/>
      <c r="AD483" s="132"/>
      <c r="AE483" s="132"/>
      <c r="AF483" s="132"/>
      <c r="AG483" s="132"/>
      <c r="AH483" s="132"/>
      <c r="AI483" s="132"/>
      <c r="AJ483" s="132"/>
      <c r="AK483" s="132"/>
      <c r="AL483" s="132"/>
      <c r="AM483" s="132"/>
      <c r="AN483" s="132"/>
      <c r="AO483" s="132"/>
      <c r="AP483" s="132"/>
      <c r="AQ483" s="132"/>
      <c r="AR483" s="132"/>
      <c r="AS483" s="132"/>
      <c r="AT483" s="132"/>
      <c r="AU483" s="132"/>
      <c r="AV483" s="132"/>
      <c r="AW483" s="132"/>
      <c r="AX483" s="132"/>
      <c r="AY483" s="132"/>
      <c r="AZ483" s="132"/>
      <c r="BA483" s="132"/>
      <c r="BB483" s="132"/>
      <c r="BC483" s="132"/>
      <c r="BD483" s="132"/>
      <c r="BE483" s="132"/>
      <c r="BF483" s="217"/>
      <c r="BG483" s="217"/>
      <c r="BH483" s="217"/>
      <c r="BI483" s="217"/>
      <c r="BJ483" s="217"/>
      <c r="BP483" s="41"/>
      <c r="BQ483" s="41"/>
      <c r="BR483" s="41"/>
      <c r="BS483" s="41"/>
    </row>
    <row r="484" customFormat="false" ht="12.75" hidden="false" customHeight="false" outlineLevel="0" collapsed="false">
      <c r="A484" s="159" t="n">
        <v>480</v>
      </c>
      <c r="B484" s="160" t="str">
        <f aca="false">IF(COUNTA(Saisie!D492:H492)=5,Saisie!D492,"")</f>
        <v/>
      </c>
      <c r="C484" s="160" t="str">
        <f aca="false">IF(COUNTA(Saisie!D492:H492)=5,Saisie!E492,"")</f>
        <v/>
      </c>
      <c r="D484" s="161" t="str">
        <f aca="false">IF(COUNTA(Saisie!D492:H492)=5,(Saisie!F492*100)+(Saisie!G492*10)+Saisie!H492,"")</f>
        <v/>
      </c>
      <c r="E484" s="161" t="str">
        <f aca="false">IF(Saisie!I492="OK",B484*100+C484,"")</f>
        <v/>
      </c>
      <c r="F484" s="206" t="str">
        <f aca="false">IF(E484&lt;&gt;"",IF(RIGHT(D484,1)="1","V",IF(RIGHT(D484,1)="0","NV","A")),"")</f>
        <v/>
      </c>
      <c r="G484" s="163" t="str">
        <f aca="false">IF(E484&lt;&gt;"",IF(D484=999,"A",IF(D484&gt;100,"C","O")),"")</f>
        <v/>
      </c>
      <c r="H484" s="132"/>
      <c r="I484" s="164" t="n">
        <v>5</v>
      </c>
      <c r="J484" s="161" t="n">
        <v>20</v>
      </c>
      <c r="K484" s="161" t="n">
        <v>520</v>
      </c>
      <c r="L484" s="165" t="str">
        <f aca="false">INDEX($F$5:$F$504,MATCH($K484,$E$5:$E$504,0),1)</f>
        <v>V</v>
      </c>
      <c r="M484" s="166" t="str">
        <f aca="false">INDEX($G$5:$G$504,MATCH($K484,$E$5:$E$504,0),1)</f>
        <v>O</v>
      </c>
      <c r="N484" s="132"/>
      <c r="O484" s="132"/>
      <c r="P484" s="132"/>
      <c r="Q484" s="132"/>
      <c r="R484" s="132"/>
      <c r="S484" s="132"/>
      <c r="T484" s="132"/>
      <c r="U484" s="132"/>
      <c r="V484" s="132"/>
      <c r="W484" s="132"/>
      <c r="X484" s="132"/>
      <c r="Y484" s="132"/>
      <c r="Z484" s="132"/>
      <c r="AA484" s="132"/>
      <c r="AB484" s="132"/>
      <c r="AC484" s="132"/>
      <c r="AD484" s="132"/>
      <c r="AE484" s="132"/>
      <c r="AF484" s="132"/>
      <c r="AG484" s="132"/>
      <c r="AH484" s="132"/>
      <c r="AI484" s="132"/>
      <c r="AJ484" s="132"/>
      <c r="AK484" s="132"/>
      <c r="AL484" s="132"/>
      <c r="AM484" s="132"/>
      <c r="AN484" s="132"/>
      <c r="AO484" s="132"/>
      <c r="AP484" s="132"/>
      <c r="AQ484" s="132"/>
      <c r="AR484" s="132"/>
      <c r="AS484" s="132"/>
      <c r="AT484" s="132"/>
      <c r="AU484" s="132"/>
      <c r="AV484" s="132"/>
      <c r="AW484" s="132"/>
      <c r="AX484" s="132"/>
      <c r="AY484" s="132"/>
      <c r="AZ484" s="132"/>
      <c r="BA484" s="132"/>
      <c r="BB484" s="132"/>
      <c r="BC484" s="132"/>
      <c r="BD484" s="132"/>
      <c r="BE484" s="132"/>
      <c r="BF484" s="217"/>
      <c r="BG484" s="217"/>
      <c r="BH484" s="217"/>
      <c r="BI484" s="217"/>
      <c r="BJ484" s="217"/>
      <c r="BP484" s="41"/>
      <c r="BQ484" s="41"/>
      <c r="BR484" s="41"/>
      <c r="BS484" s="41"/>
    </row>
    <row r="485" customFormat="false" ht="12.75" hidden="false" customHeight="false" outlineLevel="0" collapsed="false">
      <c r="A485" s="159" t="n">
        <v>481</v>
      </c>
      <c r="B485" s="160" t="str">
        <f aca="false">IF(COUNTA(Saisie!D493:H493)=5,Saisie!D493,"")</f>
        <v/>
      </c>
      <c r="C485" s="160" t="str">
        <f aca="false">IF(COUNTA(Saisie!D493:H493)=5,Saisie!E493,"")</f>
        <v/>
      </c>
      <c r="D485" s="161" t="str">
        <f aca="false">IF(COUNTA(Saisie!D493:H493)=5,(Saisie!F493*100)+(Saisie!G493*10)+Saisie!H493,"")</f>
        <v/>
      </c>
      <c r="E485" s="161" t="str">
        <f aca="false">IF(Saisie!I493="OK",B485*100+C485,"")</f>
        <v/>
      </c>
      <c r="F485" s="206" t="str">
        <f aca="false">IF(E485&lt;&gt;"",IF(RIGHT(D485,1)="1","V",IF(RIGHT(D485,1)="0","NV","A")),"")</f>
        <v/>
      </c>
      <c r="G485" s="163" t="str">
        <f aca="false">IF(E485&lt;&gt;"",IF(D485=999,"A",IF(D485&gt;100,"C","O")),"")</f>
        <v/>
      </c>
      <c r="H485" s="132"/>
      <c r="I485" s="164" t="n">
        <v>6</v>
      </c>
      <c r="J485" s="161" t="n">
        <v>20</v>
      </c>
      <c r="K485" s="161" t="n">
        <v>620</v>
      </c>
      <c r="L485" s="165" t="e">
        <f aca="false">INDEX($F$5:$F$504,MATCH($K485,$E$5:$E$504,0),1)</f>
        <v>#N/A</v>
      </c>
      <c r="M485" s="166" t="e">
        <f aca="false">INDEX($G$5:$G$504,MATCH($K485,$E$5:$E$504,0),1)</f>
        <v>#N/A</v>
      </c>
      <c r="N485" s="132"/>
      <c r="O485" s="132"/>
      <c r="P485" s="132"/>
      <c r="Q485" s="132"/>
      <c r="R485" s="132"/>
      <c r="S485" s="132"/>
      <c r="T485" s="132"/>
      <c r="U485" s="132"/>
      <c r="V485" s="132"/>
      <c r="W485" s="132"/>
      <c r="X485" s="132"/>
      <c r="Y485" s="132"/>
      <c r="Z485" s="132"/>
      <c r="AA485" s="132"/>
      <c r="AB485" s="132"/>
      <c r="AC485" s="132"/>
      <c r="AD485" s="132"/>
      <c r="AE485" s="132"/>
      <c r="AF485" s="132"/>
      <c r="AG485" s="132"/>
      <c r="AH485" s="132"/>
      <c r="AI485" s="132"/>
      <c r="AJ485" s="132"/>
      <c r="AK485" s="132"/>
      <c r="AL485" s="132"/>
      <c r="AM485" s="132"/>
      <c r="AN485" s="132"/>
      <c r="AO485" s="132"/>
      <c r="AP485" s="132"/>
      <c r="AQ485" s="132"/>
      <c r="AR485" s="132"/>
      <c r="AS485" s="132"/>
      <c r="AT485" s="132"/>
      <c r="AU485" s="132"/>
      <c r="AV485" s="132"/>
      <c r="AW485" s="132"/>
      <c r="AX485" s="132"/>
      <c r="AY485" s="132"/>
      <c r="AZ485" s="132"/>
      <c r="BA485" s="132"/>
      <c r="BB485" s="132"/>
      <c r="BC485" s="132"/>
      <c r="BD485" s="132"/>
      <c r="BE485" s="132"/>
      <c r="BF485" s="217"/>
      <c r="BG485" s="217"/>
      <c r="BH485" s="217"/>
      <c r="BI485" s="217"/>
      <c r="BJ485" s="217"/>
      <c r="BP485" s="41"/>
      <c r="BQ485" s="41"/>
      <c r="BR485" s="41"/>
      <c r="BS485" s="41"/>
    </row>
    <row r="486" customFormat="false" ht="12.75" hidden="false" customHeight="false" outlineLevel="0" collapsed="false">
      <c r="A486" s="159" t="n">
        <v>482</v>
      </c>
      <c r="B486" s="160" t="str">
        <f aca="false">IF(COUNTA(Saisie!D494:H494)=5,Saisie!D494,"")</f>
        <v/>
      </c>
      <c r="C486" s="160" t="str">
        <f aca="false">IF(COUNTA(Saisie!D494:H494)=5,Saisie!E494,"")</f>
        <v/>
      </c>
      <c r="D486" s="161" t="str">
        <f aca="false">IF(COUNTA(Saisie!D494:H494)=5,(Saisie!F494*100)+(Saisie!G494*10)+Saisie!H494,"")</f>
        <v/>
      </c>
      <c r="E486" s="161" t="str">
        <f aca="false">IF(Saisie!I494="OK",B486*100+C486,"")</f>
        <v/>
      </c>
      <c r="F486" s="206" t="str">
        <f aca="false">IF(E486&lt;&gt;"",IF(RIGHT(D486,1)="1","V",IF(RIGHT(D486,1)="0","NV","A")),"")</f>
        <v/>
      </c>
      <c r="G486" s="163" t="str">
        <f aca="false">IF(E486&lt;&gt;"",IF(D486=999,"A",IF(D486&gt;100,"C","O")),"")</f>
        <v/>
      </c>
      <c r="H486" s="132"/>
      <c r="I486" s="164" t="n">
        <v>7</v>
      </c>
      <c r="J486" s="161" t="n">
        <v>20</v>
      </c>
      <c r="K486" s="161" t="n">
        <v>720</v>
      </c>
      <c r="L486" s="165" t="str">
        <f aca="false">INDEX($F$5:$F$504,MATCH($K486,$E$5:$E$504,0),1)</f>
        <v>V</v>
      </c>
      <c r="M486" s="166" t="str">
        <f aca="false">INDEX($G$5:$G$504,MATCH($K486,$E$5:$E$504,0),1)</f>
        <v>O</v>
      </c>
      <c r="N486" s="132"/>
      <c r="O486" s="132"/>
      <c r="P486" s="132"/>
      <c r="Q486" s="132"/>
      <c r="R486" s="132"/>
      <c r="S486" s="132"/>
      <c r="T486" s="132"/>
      <c r="U486" s="132"/>
      <c r="V486" s="132"/>
      <c r="W486" s="132"/>
      <c r="X486" s="132"/>
      <c r="Y486" s="132"/>
      <c r="Z486" s="132"/>
      <c r="AA486" s="132"/>
      <c r="AB486" s="132"/>
      <c r="AC486" s="132"/>
      <c r="AD486" s="132"/>
      <c r="AE486" s="132"/>
      <c r="AF486" s="132"/>
      <c r="AG486" s="132"/>
      <c r="AH486" s="132"/>
      <c r="AI486" s="132"/>
      <c r="AJ486" s="132"/>
      <c r="AK486" s="132"/>
      <c r="AL486" s="132"/>
      <c r="AM486" s="132"/>
      <c r="AN486" s="132"/>
      <c r="AO486" s="132"/>
      <c r="AP486" s="132"/>
      <c r="AQ486" s="132"/>
      <c r="AR486" s="132"/>
      <c r="AS486" s="132"/>
      <c r="AT486" s="132"/>
      <c r="AU486" s="132"/>
      <c r="AV486" s="132"/>
      <c r="AW486" s="132"/>
      <c r="AX486" s="132"/>
      <c r="AY486" s="132"/>
      <c r="AZ486" s="132"/>
      <c r="BA486" s="132"/>
      <c r="BB486" s="132"/>
      <c r="BC486" s="132"/>
      <c r="BD486" s="132"/>
      <c r="BE486" s="132"/>
      <c r="BF486" s="217"/>
      <c r="BG486" s="217"/>
      <c r="BH486" s="217"/>
      <c r="BI486" s="217"/>
      <c r="BJ486" s="217"/>
      <c r="BP486" s="41"/>
      <c r="BQ486" s="41"/>
      <c r="BR486" s="41"/>
      <c r="BS486" s="41"/>
    </row>
    <row r="487" customFormat="false" ht="12.75" hidden="false" customHeight="false" outlineLevel="0" collapsed="false">
      <c r="A487" s="159" t="n">
        <v>483</v>
      </c>
      <c r="B487" s="160" t="str">
        <f aca="false">IF(COUNTA(Saisie!D495:H495)=5,Saisie!D495,"")</f>
        <v/>
      </c>
      <c r="C487" s="160" t="str">
        <f aca="false">IF(COUNTA(Saisie!D495:H495)=5,Saisie!E495,"")</f>
        <v/>
      </c>
      <c r="D487" s="161" t="str">
        <f aca="false">IF(COUNTA(Saisie!D495:H495)=5,(Saisie!F495*100)+(Saisie!G495*10)+Saisie!H495,"")</f>
        <v/>
      </c>
      <c r="E487" s="161" t="str">
        <f aca="false">IF(Saisie!I495="OK",B487*100+C487,"")</f>
        <v/>
      </c>
      <c r="F487" s="206" t="str">
        <f aca="false">IF(E487&lt;&gt;"",IF(RIGHT(D487,1)="1","V",IF(RIGHT(D487,1)="0","NV","A")),"")</f>
        <v/>
      </c>
      <c r="G487" s="163" t="str">
        <f aca="false">IF(E487&lt;&gt;"",IF(D487=999,"A",IF(D487&gt;100,"C","O")),"")</f>
        <v/>
      </c>
      <c r="H487" s="132"/>
      <c r="I487" s="164" t="n">
        <v>8</v>
      </c>
      <c r="J487" s="161" t="n">
        <v>20</v>
      </c>
      <c r="K487" s="161" t="n">
        <v>820</v>
      </c>
      <c r="L487" s="165" t="str">
        <f aca="false">INDEX($F$5:$F$504,MATCH($K487,$E$5:$E$504,0),1)</f>
        <v>V</v>
      </c>
      <c r="M487" s="166" t="str">
        <f aca="false">INDEX($G$5:$G$504,MATCH($K487,$E$5:$E$504,0),1)</f>
        <v>O</v>
      </c>
      <c r="N487" s="132"/>
      <c r="O487" s="132"/>
      <c r="P487" s="132"/>
      <c r="Q487" s="132"/>
      <c r="R487" s="132"/>
      <c r="S487" s="132"/>
      <c r="T487" s="132"/>
      <c r="U487" s="132"/>
      <c r="V487" s="132"/>
      <c r="W487" s="132"/>
      <c r="X487" s="132"/>
      <c r="Y487" s="132"/>
      <c r="Z487" s="132"/>
      <c r="AA487" s="132"/>
      <c r="AB487" s="132"/>
      <c r="AC487" s="132"/>
      <c r="AD487" s="132"/>
      <c r="AE487" s="132"/>
      <c r="AF487" s="132"/>
      <c r="AG487" s="132"/>
      <c r="AH487" s="132"/>
      <c r="AI487" s="132"/>
      <c r="AJ487" s="132"/>
      <c r="AK487" s="132"/>
      <c r="AL487" s="132"/>
      <c r="AM487" s="132"/>
      <c r="AN487" s="132"/>
      <c r="AO487" s="132"/>
      <c r="AP487" s="132"/>
      <c r="AQ487" s="132"/>
      <c r="AR487" s="132"/>
      <c r="AS487" s="132"/>
      <c r="AT487" s="132"/>
      <c r="AU487" s="132"/>
      <c r="AV487" s="132"/>
      <c r="AW487" s="132"/>
      <c r="AX487" s="132"/>
      <c r="AY487" s="132"/>
      <c r="AZ487" s="132"/>
      <c r="BA487" s="132"/>
      <c r="BB487" s="132"/>
      <c r="BC487" s="132"/>
      <c r="BD487" s="132"/>
      <c r="BE487" s="132"/>
      <c r="BF487" s="217"/>
      <c r="BG487" s="217"/>
      <c r="BH487" s="217"/>
      <c r="BI487" s="217"/>
      <c r="BJ487" s="217"/>
      <c r="BP487" s="41"/>
      <c r="BQ487" s="41"/>
      <c r="BR487" s="41"/>
      <c r="BS487" s="41"/>
    </row>
    <row r="488" customFormat="false" ht="12.75" hidden="false" customHeight="false" outlineLevel="0" collapsed="false">
      <c r="A488" s="159" t="n">
        <v>484</v>
      </c>
      <c r="B488" s="160" t="str">
        <f aca="false">IF(COUNTA(Saisie!D496:H496)=5,Saisie!D496,"")</f>
        <v/>
      </c>
      <c r="C488" s="160" t="str">
        <f aca="false">IF(COUNTA(Saisie!D496:H496)=5,Saisie!E496,"")</f>
        <v/>
      </c>
      <c r="D488" s="161" t="str">
        <f aca="false">IF(COUNTA(Saisie!D496:H496)=5,(Saisie!F496*100)+(Saisie!G496*10)+Saisie!H496,"")</f>
        <v/>
      </c>
      <c r="E488" s="161" t="str">
        <f aca="false">IF(Saisie!I496="OK",B488*100+C488,"")</f>
        <v/>
      </c>
      <c r="F488" s="206" t="str">
        <f aca="false">IF(E488&lt;&gt;"",IF(RIGHT(D488,1)="1","V",IF(RIGHT(D488,1)="0","NV","A")),"")</f>
        <v/>
      </c>
      <c r="G488" s="163" t="str">
        <f aca="false">IF(E488&lt;&gt;"",IF(D488=999,"A",IF(D488&gt;100,"C","O")),"")</f>
        <v/>
      </c>
      <c r="H488" s="132"/>
      <c r="I488" s="164" t="n">
        <v>9</v>
      </c>
      <c r="J488" s="161" t="n">
        <v>20</v>
      </c>
      <c r="K488" s="161" t="n">
        <v>920</v>
      </c>
      <c r="L488" s="165" t="str">
        <f aca="false">INDEX($F$5:$F$504,MATCH($K488,$E$5:$E$504,0),1)</f>
        <v>NV</v>
      </c>
      <c r="M488" s="166" t="str">
        <f aca="false">INDEX($G$5:$G$504,MATCH($K488,$E$5:$E$504,0),1)</f>
        <v>C</v>
      </c>
      <c r="N488" s="132"/>
      <c r="O488" s="132"/>
      <c r="P488" s="132"/>
      <c r="Q488" s="132"/>
      <c r="R488" s="132"/>
      <c r="S488" s="132"/>
      <c r="T488" s="132"/>
      <c r="U488" s="132"/>
      <c r="V488" s="132"/>
      <c r="W488" s="132"/>
      <c r="X488" s="132"/>
      <c r="Y488" s="132"/>
      <c r="Z488" s="132"/>
      <c r="AA488" s="132"/>
      <c r="AB488" s="132"/>
      <c r="AC488" s="132"/>
      <c r="AD488" s="132"/>
      <c r="AE488" s="132"/>
      <c r="AF488" s="132"/>
      <c r="AG488" s="132"/>
      <c r="AH488" s="132"/>
      <c r="AI488" s="132"/>
      <c r="AJ488" s="132"/>
      <c r="AK488" s="132"/>
      <c r="AL488" s="132"/>
      <c r="AM488" s="132"/>
      <c r="AN488" s="132"/>
      <c r="AO488" s="132"/>
      <c r="AP488" s="132"/>
      <c r="AQ488" s="132"/>
      <c r="AR488" s="132"/>
      <c r="AS488" s="132"/>
      <c r="AT488" s="132"/>
      <c r="AU488" s="132"/>
      <c r="AV488" s="132"/>
      <c r="AW488" s="132"/>
      <c r="AX488" s="132"/>
      <c r="AY488" s="132"/>
      <c r="AZ488" s="132"/>
      <c r="BA488" s="132"/>
      <c r="BB488" s="132"/>
      <c r="BC488" s="132"/>
      <c r="BD488" s="132"/>
      <c r="BE488" s="132"/>
      <c r="BF488" s="217"/>
      <c r="BG488" s="217"/>
      <c r="BH488" s="217"/>
      <c r="BI488" s="217"/>
      <c r="BJ488" s="217"/>
      <c r="BP488" s="41"/>
      <c r="BQ488" s="41"/>
      <c r="BR488" s="41"/>
      <c r="BS488" s="41"/>
    </row>
    <row r="489" customFormat="false" ht="12.75" hidden="false" customHeight="false" outlineLevel="0" collapsed="false">
      <c r="A489" s="159" t="n">
        <v>485</v>
      </c>
      <c r="B489" s="160" t="str">
        <f aca="false">IF(COUNTA(Saisie!D497:H497)=5,Saisie!D497,"")</f>
        <v/>
      </c>
      <c r="C489" s="160" t="str">
        <f aca="false">IF(COUNTA(Saisie!D497:H497)=5,Saisie!E497,"")</f>
        <v/>
      </c>
      <c r="D489" s="161" t="str">
        <f aca="false">IF(COUNTA(Saisie!D497:H497)=5,(Saisie!F497*100)+(Saisie!G497*10)+Saisie!H497,"")</f>
        <v/>
      </c>
      <c r="E489" s="161" t="str">
        <f aca="false">IF(Saisie!I497="OK",B489*100+C489,"")</f>
        <v/>
      </c>
      <c r="F489" s="206" t="str">
        <f aca="false">IF(E489&lt;&gt;"",IF(RIGHT(D489,1)="1","V",IF(RIGHT(D489,1)="0","NV","A")),"")</f>
        <v/>
      </c>
      <c r="G489" s="163" t="str">
        <f aca="false">IF(E489&lt;&gt;"",IF(D489=999,"A",IF(D489&gt;100,"C","O")),"")</f>
        <v/>
      </c>
      <c r="H489" s="132"/>
      <c r="I489" s="164" t="n">
        <v>10</v>
      </c>
      <c r="J489" s="161" t="n">
        <v>20</v>
      </c>
      <c r="K489" s="161" t="n">
        <v>1020</v>
      </c>
      <c r="L489" s="165" t="str">
        <f aca="false">INDEX($F$5:$F$504,MATCH($K489,$E$5:$E$504,0),1)</f>
        <v>V</v>
      </c>
      <c r="M489" s="166" t="str">
        <f aca="false">INDEX($G$5:$G$504,MATCH($K489,$E$5:$E$504,0),1)</f>
        <v>O</v>
      </c>
      <c r="N489" s="132"/>
      <c r="O489" s="132"/>
      <c r="P489" s="132"/>
      <c r="Q489" s="132"/>
      <c r="R489" s="132"/>
      <c r="S489" s="132"/>
      <c r="T489" s="132"/>
      <c r="U489" s="132"/>
      <c r="V489" s="132"/>
      <c r="W489" s="132"/>
      <c r="X489" s="132"/>
      <c r="Y489" s="132"/>
      <c r="Z489" s="132"/>
      <c r="AA489" s="132"/>
      <c r="AB489" s="132"/>
      <c r="AC489" s="132"/>
      <c r="AD489" s="132"/>
      <c r="AE489" s="132"/>
      <c r="AF489" s="132"/>
      <c r="AG489" s="132"/>
      <c r="AH489" s="132"/>
      <c r="AI489" s="132"/>
      <c r="AJ489" s="132"/>
      <c r="AK489" s="132"/>
      <c r="AL489" s="132"/>
      <c r="AM489" s="132"/>
      <c r="AN489" s="132"/>
      <c r="AO489" s="132"/>
      <c r="AP489" s="132"/>
      <c r="AQ489" s="132"/>
      <c r="AR489" s="132"/>
      <c r="AS489" s="132"/>
      <c r="AT489" s="132"/>
      <c r="AU489" s="132"/>
      <c r="AV489" s="132"/>
      <c r="AW489" s="132"/>
      <c r="AX489" s="132"/>
      <c r="AY489" s="132"/>
      <c r="AZ489" s="132"/>
      <c r="BA489" s="132"/>
      <c r="BB489" s="132"/>
      <c r="BC489" s="132"/>
      <c r="BD489" s="132"/>
      <c r="BE489" s="132"/>
      <c r="BF489" s="217"/>
      <c r="BG489" s="217"/>
      <c r="BH489" s="217"/>
      <c r="BI489" s="217"/>
      <c r="BJ489" s="217"/>
      <c r="BP489" s="41"/>
      <c r="BQ489" s="41"/>
      <c r="BR489" s="41"/>
      <c r="BS489" s="41"/>
    </row>
    <row r="490" customFormat="false" ht="12.75" hidden="false" customHeight="false" outlineLevel="0" collapsed="false">
      <c r="A490" s="159" t="n">
        <v>486</v>
      </c>
      <c r="B490" s="160" t="str">
        <f aca="false">IF(COUNTA(Saisie!D498:H498)=5,Saisie!D498,"")</f>
        <v/>
      </c>
      <c r="C490" s="160" t="str">
        <f aca="false">IF(COUNTA(Saisie!D498:H498)=5,Saisie!E498,"")</f>
        <v/>
      </c>
      <c r="D490" s="161" t="str">
        <f aca="false">IF(COUNTA(Saisie!D498:H498)=5,(Saisie!F498*100)+(Saisie!G498*10)+Saisie!H498,"")</f>
        <v/>
      </c>
      <c r="E490" s="161" t="str">
        <f aca="false">IF(Saisie!I498="OK",B490*100+C490,"")</f>
        <v/>
      </c>
      <c r="F490" s="206" t="str">
        <f aca="false">IF(E490&lt;&gt;"",IF(RIGHT(D490,1)="1","V",IF(RIGHT(D490,1)="0","NV","A")),"")</f>
        <v/>
      </c>
      <c r="G490" s="163" t="str">
        <f aca="false">IF(E490&lt;&gt;"",IF(D490=999,"A",IF(D490&gt;100,"C","O")),"")</f>
        <v/>
      </c>
      <c r="H490" s="132"/>
      <c r="I490" s="164" t="n">
        <v>11</v>
      </c>
      <c r="J490" s="161" t="n">
        <v>20</v>
      </c>
      <c r="K490" s="161" t="n">
        <v>1120</v>
      </c>
      <c r="L490" s="165" t="str">
        <f aca="false">INDEX($F$5:$F$504,MATCH($K490,$E$5:$E$504,0),1)</f>
        <v>V</v>
      </c>
      <c r="M490" s="166" t="str">
        <f aca="false">INDEX($G$5:$G$504,MATCH($K490,$E$5:$E$504,0),1)</f>
        <v>O</v>
      </c>
      <c r="N490" s="132"/>
      <c r="O490" s="132"/>
      <c r="P490" s="132"/>
      <c r="Q490" s="132"/>
      <c r="R490" s="132"/>
      <c r="S490" s="132"/>
      <c r="T490" s="132"/>
      <c r="U490" s="132"/>
      <c r="V490" s="132"/>
      <c r="W490" s="132"/>
      <c r="X490" s="132"/>
      <c r="Y490" s="132"/>
      <c r="Z490" s="132"/>
      <c r="AA490" s="132"/>
      <c r="AB490" s="132"/>
      <c r="AC490" s="132"/>
      <c r="AD490" s="132"/>
      <c r="AE490" s="132"/>
      <c r="AF490" s="132"/>
      <c r="AG490" s="132"/>
      <c r="AH490" s="132"/>
      <c r="AI490" s="132"/>
      <c r="AJ490" s="132"/>
      <c r="AK490" s="132"/>
      <c r="AL490" s="132"/>
      <c r="AM490" s="132"/>
      <c r="AN490" s="132"/>
      <c r="AO490" s="132"/>
      <c r="AP490" s="132"/>
      <c r="AQ490" s="132"/>
      <c r="AR490" s="132"/>
      <c r="AS490" s="132"/>
      <c r="AT490" s="132"/>
      <c r="AU490" s="132"/>
      <c r="AV490" s="132"/>
      <c r="AW490" s="132"/>
      <c r="AX490" s="132"/>
      <c r="AY490" s="132"/>
      <c r="AZ490" s="132"/>
      <c r="BA490" s="132"/>
      <c r="BB490" s="132"/>
      <c r="BC490" s="132"/>
      <c r="BD490" s="132"/>
      <c r="BE490" s="132"/>
      <c r="BF490" s="217"/>
      <c r="BG490" s="217"/>
      <c r="BH490" s="217"/>
      <c r="BI490" s="217"/>
      <c r="BJ490" s="217"/>
      <c r="BP490" s="41"/>
      <c r="BQ490" s="41"/>
      <c r="BR490" s="41"/>
      <c r="BS490" s="41"/>
    </row>
    <row r="491" customFormat="false" ht="12.75" hidden="false" customHeight="false" outlineLevel="0" collapsed="false">
      <c r="A491" s="159" t="n">
        <v>487</v>
      </c>
      <c r="B491" s="160" t="str">
        <f aca="false">IF(COUNTA(Saisie!D499:H499)=5,Saisie!D499,"")</f>
        <v/>
      </c>
      <c r="C491" s="160" t="str">
        <f aca="false">IF(COUNTA(Saisie!D499:H499)=5,Saisie!E499,"")</f>
        <v/>
      </c>
      <c r="D491" s="161" t="str">
        <f aca="false">IF(COUNTA(Saisie!D499:H499)=5,(Saisie!F499*100)+(Saisie!G499*10)+Saisie!H499,"")</f>
        <v/>
      </c>
      <c r="E491" s="161" t="str">
        <f aca="false">IF(Saisie!I499="OK",B491*100+C491,"")</f>
        <v/>
      </c>
      <c r="F491" s="206" t="str">
        <f aca="false">IF(E491&lt;&gt;"",IF(RIGHT(D491,1)="1","V",IF(RIGHT(D491,1)="0","NV","A")),"")</f>
        <v/>
      </c>
      <c r="G491" s="163" t="str">
        <f aca="false">IF(E491&lt;&gt;"",IF(D491=999,"A",IF(D491&gt;100,"C","O")),"")</f>
        <v/>
      </c>
      <c r="H491" s="132"/>
      <c r="I491" s="164" t="n">
        <v>12</v>
      </c>
      <c r="J491" s="161" t="n">
        <v>20</v>
      </c>
      <c r="K491" s="161" t="n">
        <v>1220</v>
      </c>
      <c r="L491" s="165" t="str">
        <f aca="false">INDEX($F$5:$F$504,MATCH($K491,$E$5:$E$504,0),1)</f>
        <v>V</v>
      </c>
      <c r="M491" s="166" t="str">
        <f aca="false">INDEX($G$5:$G$504,MATCH($K491,$E$5:$E$504,0),1)</f>
        <v>O</v>
      </c>
      <c r="N491" s="132"/>
      <c r="O491" s="132"/>
      <c r="P491" s="132"/>
      <c r="Q491" s="132"/>
      <c r="R491" s="132"/>
      <c r="S491" s="132"/>
      <c r="T491" s="132"/>
      <c r="U491" s="132"/>
      <c r="V491" s="132"/>
      <c r="W491" s="132"/>
      <c r="X491" s="132"/>
      <c r="Y491" s="132"/>
      <c r="Z491" s="132"/>
      <c r="AA491" s="132"/>
      <c r="AB491" s="132"/>
      <c r="AC491" s="132"/>
      <c r="AD491" s="132"/>
      <c r="AE491" s="132"/>
      <c r="AF491" s="132"/>
      <c r="AG491" s="132"/>
      <c r="AH491" s="132"/>
      <c r="AI491" s="132"/>
      <c r="AJ491" s="132"/>
      <c r="AK491" s="132"/>
      <c r="AL491" s="132"/>
      <c r="AM491" s="132"/>
      <c r="AN491" s="132"/>
      <c r="AO491" s="132"/>
      <c r="AP491" s="132"/>
      <c r="AQ491" s="132"/>
      <c r="AR491" s="132"/>
      <c r="AS491" s="132"/>
      <c r="AT491" s="132"/>
      <c r="AU491" s="132"/>
      <c r="AV491" s="132"/>
      <c r="AW491" s="132"/>
      <c r="AX491" s="132"/>
      <c r="AY491" s="132"/>
      <c r="AZ491" s="132"/>
      <c r="BA491" s="132"/>
      <c r="BB491" s="132"/>
      <c r="BC491" s="132"/>
      <c r="BD491" s="132"/>
      <c r="BE491" s="132"/>
      <c r="BF491" s="217"/>
      <c r="BG491" s="217"/>
      <c r="BH491" s="217"/>
      <c r="BI491" s="217"/>
      <c r="BJ491" s="217"/>
      <c r="BP491" s="41"/>
      <c r="BQ491" s="41"/>
      <c r="BR491" s="41"/>
      <c r="BS491" s="41"/>
    </row>
    <row r="492" customFormat="false" ht="12.75" hidden="false" customHeight="false" outlineLevel="0" collapsed="false">
      <c r="A492" s="159" t="n">
        <v>488</v>
      </c>
      <c r="B492" s="160" t="str">
        <f aca="false">IF(COUNTA(Saisie!D500:H500)=5,Saisie!D500,"")</f>
        <v/>
      </c>
      <c r="C492" s="160" t="str">
        <f aca="false">IF(COUNTA(Saisie!D500:H500)=5,Saisie!E500,"")</f>
        <v/>
      </c>
      <c r="D492" s="161" t="str">
        <f aca="false">IF(COUNTA(Saisie!D500:H500)=5,(Saisie!F500*100)+(Saisie!G500*10)+Saisie!H500,"")</f>
        <v/>
      </c>
      <c r="E492" s="161" t="str">
        <f aca="false">IF(Saisie!I500="OK",B492*100+C492,"")</f>
        <v/>
      </c>
      <c r="F492" s="206" t="str">
        <f aca="false">IF(E492&lt;&gt;"",IF(RIGHT(D492,1)="1","V",IF(RIGHT(D492,1)="0","NV","A")),"")</f>
        <v/>
      </c>
      <c r="G492" s="163" t="str">
        <f aca="false">IF(E492&lt;&gt;"",IF(D492=999,"A",IF(D492&gt;100,"C","O")),"")</f>
        <v/>
      </c>
      <c r="H492" s="132"/>
      <c r="I492" s="164" t="n">
        <v>13</v>
      </c>
      <c r="J492" s="161" t="n">
        <v>20</v>
      </c>
      <c r="K492" s="161" t="n">
        <v>1320</v>
      </c>
      <c r="L492" s="165" t="e">
        <f aca="false">INDEX($F$5:$F$504,MATCH($K492,$E$5:$E$504,0),1)</f>
        <v>#N/A</v>
      </c>
      <c r="M492" s="166" t="e">
        <f aca="false">INDEX($G$5:$G$504,MATCH($K492,$E$5:$E$504,0),1)</f>
        <v>#N/A</v>
      </c>
      <c r="N492" s="132"/>
      <c r="O492" s="132"/>
      <c r="P492" s="132"/>
      <c r="Q492" s="132"/>
      <c r="R492" s="132"/>
      <c r="S492" s="132"/>
      <c r="T492" s="132"/>
      <c r="U492" s="132"/>
      <c r="V492" s="132"/>
      <c r="W492" s="132"/>
      <c r="X492" s="132"/>
      <c r="Y492" s="132"/>
      <c r="Z492" s="132"/>
      <c r="AA492" s="132"/>
      <c r="AB492" s="132"/>
      <c r="AC492" s="132"/>
      <c r="AD492" s="132"/>
      <c r="AE492" s="132"/>
      <c r="AF492" s="132"/>
      <c r="AG492" s="132"/>
      <c r="AH492" s="132"/>
      <c r="AI492" s="132"/>
      <c r="AJ492" s="132"/>
      <c r="AK492" s="132"/>
      <c r="AL492" s="132"/>
      <c r="AM492" s="132"/>
      <c r="AN492" s="132"/>
      <c r="AO492" s="132"/>
      <c r="AP492" s="132"/>
      <c r="AQ492" s="132"/>
      <c r="AR492" s="132"/>
      <c r="AS492" s="132"/>
      <c r="AT492" s="132"/>
      <c r="AU492" s="132"/>
      <c r="AV492" s="132"/>
      <c r="AW492" s="132"/>
      <c r="AX492" s="132"/>
      <c r="AY492" s="132"/>
      <c r="AZ492" s="132"/>
      <c r="BA492" s="132"/>
      <c r="BB492" s="132"/>
      <c r="BC492" s="132"/>
      <c r="BD492" s="132"/>
      <c r="BE492" s="132"/>
      <c r="BF492" s="217"/>
      <c r="BG492" s="217"/>
      <c r="BH492" s="217"/>
      <c r="BI492" s="217"/>
      <c r="BJ492" s="217"/>
      <c r="BP492" s="41"/>
      <c r="BQ492" s="41"/>
      <c r="BR492" s="41"/>
      <c r="BS492" s="41"/>
    </row>
    <row r="493" customFormat="false" ht="12.75" hidden="false" customHeight="false" outlineLevel="0" collapsed="false">
      <c r="A493" s="159" t="n">
        <v>489</v>
      </c>
      <c r="B493" s="160" t="str">
        <f aca="false">IF(COUNTA(Saisie!D501:H501)=5,Saisie!D501,"")</f>
        <v/>
      </c>
      <c r="C493" s="160" t="str">
        <f aca="false">IF(COUNTA(Saisie!D501:H501)=5,Saisie!E501,"")</f>
        <v/>
      </c>
      <c r="D493" s="161" t="str">
        <f aca="false">IF(COUNTA(Saisie!D501:H501)=5,(Saisie!F501*100)+(Saisie!G501*10)+Saisie!H501,"")</f>
        <v/>
      </c>
      <c r="E493" s="161" t="str">
        <f aca="false">IF(Saisie!I501="OK",B493*100+C493,"")</f>
        <v/>
      </c>
      <c r="F493" s="206" t="str">
        <f aca="false">IF(E493&lt;&gt;"",IF(RIGHT(D493,1)="1","V",IF(RIGHT(D493,1)="0","NV","A")),"")</f>
        <v/>
      </c>
      <c r="G493" s="163" t="str">
        <f aca="false">IF(E493&lt;&gt;"",IF(D493=999,"A",IF(D493&gt;100,"C","O")),"")</f>
        <v/>
      </c>
      <c r="H493" s="132"/>
      <c r="I493" s="164" t="n">
        <v>14</v>
      </c>
      <c r="J493" s="161" t="n">
        <v>20</v>
      </c>
      <c r="K493" s="161" t="n">
        <v>1420</v>
      </c>
      <c r="L493" s="165" t="e">
        <f aca="false">INDEX($F$5:$F$504,MATCH($K493,$E$5:$E$504,0),1)</f>
        <v>#N/A</v>
      </c>
      <c r="M493" s="166" t="e">
        <f aca="false">INDEX($G$5:$G$504,MATCH($K493,$E$5:$E$504,0),1)</f>
        <v>#N/A</v>
      </c>
      <c r="N493" s="132"/>
      <c r="O493" s="132"/>
      <c r="P493" s="132"/>
      <c r="Q493" s="132"/>
      <c r="R493" s="132"/>
      <c r="S493" s="132"/>
      <c r="T493" s="132"/>
      <c r="U493" s="132"/>
      <c r="V493" s="132"/>
      <c r="W493" s="132"/>
      <c r="X493" s="132"/>
      <c r="Y493" s="132"/>
      <c r="Z493" s="132"/>
      <c r="AA493" s="132"/>
      <c r="AB493" s="132"/>
      <c r="AC493" s="132"/>
      <c r="AD493" s="132"/>
      <c r="AE493" s="132"/>
      <c r="AF493" s="132"/>
      <c r="AG493" s="132"/>
      <c r="AH493" s="132"/>
      <c r="AI493" s="132"/>
      <c r="AJ493" s="132"/>
      <c r="AK493" s="132"/>
      <c r="AL493" s="132"/>
      <c r="AM493" s="132"/>
      <c r="AN493" s="132"/>
      <c r="AO493" s="132"/>
      <c r="AP493" s="132"/>
      <c r="AQ493" s="132"/>
      <c r="AR493" s="132"/>
      <c r="AS493" s="132"/>
      <c r="AT493" s="132"/>
      <c r="AU493" s="132"/>
      <c r="AV493" s="132"/>
      <c r="AW493" s="132"/>
      <c r="AX493" s="132"/>
      <c r="AY493" s="132"/>
      <c r="AZ493" s="132"/>
      <c r="BA493" s="132"/>
      <c r="BB493" s="132"/>
      <c r="BC493" s="132"/>
      <c r="BD493" s="132"/>
      <c r="BE493" s="132"/>
      <c r="BF493" s="217"/>
      <c r="BG493" s="217"/>
      <c r="BH493" s="217"/>
      <c r="BI493" s="217"/>
      <c r="BJ493" s="217"/>
      <c r="BP493" s="41"/>
      <c r="BQ493" s="41"/>
      <c r="BR493" s="41"/>
      <c r="BS493" s="41"/>
    </row>
    <row r="494" customFormat="false" ht="12.75" hidden="false" customHeight="false" outlineLevel="0" collapsed="false">
      <c r="A494" s="159" t="n">
        <v>490</v>
      </c>
      <c r="B494" s="160" t="str">
        <f aca="false">IF(COUNTA(Saisie!D502:H502)=5,Saisie!D502,"")</f>
        <v/>
      </c>
      <c r="C494" s="160" t="str">
        <f aca="false">IF(COUNTA(Saisie!D502:H502)=5,Saisie!E502,"")</f>
        <v/>
      </c>
      <c r="D494" s="161" t="str">
        <f aca="false">IF(COUNTA(Saisie!D502:H502)=5,(Saisie!F502*100)+(Saisie!G502*10)+Saisie!H502,"")</f>
        <v/>
      </c>
      <c r="E494" s="161" t="str">
        <f aca="false">IF(Saisie!I502="OK",B494*100+C494,"")</f>
        <v/>
      </c>
      <c r="F494" s="206" t="str">
        <f aca="false">IF(E494&lt;&gt;"",IF(RIGHT(D494,1)="1","V",IF(RIGHT(D494,1)="0","NV","A")),"")</f>
        <v/>
      </c>
      <c r="G494" s="163" t="str">
        <f aca="false">IF(E494&lt;&gt;"",IF(D494=999,"A",IF(D494&gt;100,"C","O")),"")</f>
        <v/>
      </c>
      <c r="H494" s="132"/>
      <c r="I494" s="164" t="n">
        <v>15</v>
      </c>
      <c r="J494" s="161" t="n">
        <v>20</v>
      </c>
      <c r="K494" s="161" t="n">
        <v>1520</v>
      </c>
      <c r="L494" s="165" t="e">
        <f aca="false">INDEX($F$5:$F$504,MATCH($K494,$E$5:$E$504,0),1)</f>
        <v>#N/A</v>
      </c>
      <c r="M494" s="166" t="e">
        <f aca="false">INDEX($G$5:$G$504,MATCH($K494,$E$5:$E$504,0),1)</f>
        <v>#N/A</v>
      </c>
      <c r="N494" s="132"/>
      <c r="O494" s="132"/>
      <c r="P494" s="132"/>
      <c r="Q494" s="132"/>
      <c r="R494" s="132"/>
      <c r="S494" s="132"/>
      <c r="T494" s="132"/>
      <c r="U494" s="132"/>
      <c r="V494" s="132"/>
      <c r="W494" s="132"/>
      <c r="X494" s="132"/>
      <c r="Y494" s="132"/>
      <c r="Z494" s="132"/>
      <c r="AA494" s="132"/>
      <c r="AB494" s="132"/>
      <c r="AC494" s="132"/>
      <c r="AD494" s="132"/>
      <c r="AE494" s="132"/>
      <c r="AF494" s="132"/>
      <c r="AG494" s="132"/>
      <c r="AH494" s="132"/>
      <c r="AI494" s="132"/>
      <c r="AJ494" s="132"/>
      <c r="AK494" s="132"/>
      <c r="AL494" s="132"/>
      <c r="AM494" s="132"/>
      <c r="AN494" s="132"/>
      <c r="AO494" s="132"/>
      <c r="AP494" s="132"/>
      <c r="AQ494" s="132"/>
      <c r="AR494" s="132"/>
      <c r="AS494" s="132"/>
      <c r="AT494" s="132"/>
      <c r="AU494" s="132"/>
      <c r="AV494" s="132"/>
      <c r="AW494" s="132"/>
      <c r="AX494" s="132"/>
      <c r="AY494" s="132"/>
      <c r="AZ494" s="132"/>
      <c r="BA494" s="132"/>
      <c r="BB494" s="132"/>
      <c r="BC494" s="132"/>
      <c r="BD494" s="132"/>
      <c r="BE494" s="132"/>
      <c r="BF494" s="217"/>
      <c r="BG494" s="217"/>
      <c r="BH494" s="217"/>
      <c r="BI494" s="217"/>
      <c r="BJ494" s="217"/>
      <c r="BP494" s="41"/>
      <c r="BQ494" s="41"/>
      <c r="BR494" s="41"/>
      <c r="BS494" s="41"/>
    </row>
    <row r="495" customFormat="false" ht="12.75" hidden="false" customHeight="false" outlineLevel="0" collapsed="false">
      <c r="A495" s="159" t="n">
        <v>491</v>
      </c>
      <c r="B495" s="160" t="str">
        <f aca="false">IF(COUNTA(Saisie!D503:H503)=5,Saisie!D503,"")</f>
        <v/>
      </c>
      <c r="C495" s="160" t="str">
        <f aca="false">IF(COUNTA(Saisie!D503:H503)=5,Saisie!E503,"")</f>
        <v/>
      </c>
      <c r="D495" s="161" t="str">
        <f aca="false">IF(COUNTA(Saisie!D503:H503)=5,(Saisie!F503*100)+(Saisie!G503*10)+Saisie!H503,"")</f>
        <v/>
      </c>
      <c r="E495" s="161" t="str">
        <f aca="false">IF(Saisie!I503="OK",B495*100+C495,"")</f>
        <v/>
      </c>
      <c r="F495" s="206" t="str">
        <f aca="false">IF(E495&lt;&gt;"",IF(RIGHT(D495,1)="1","V",IF(RIGHT(D495,1)="0","NV","A")),"")</f>
        <v/>
      </c>
      <c r="G495" s="163" t="str">
        <f aca="false">IF(E495&lt;&gt;"",IF(D495=999,"A",IF(D495&gt;100,"C","O")),"")</f>
        <v/>
      </c>
      <c r="H495" s="132"/>
      <c r="I495" s="164" t="n">
        <v>16</v>
      </c>
      <c r="J495" s="161" t="n">
        <v>20</v>
      </c>
      <c r="K495" s="161" t="n">
        <v>1620</v>
      </c>
      <c r="L495" s="165" t="e">
        <f aca="false">INDEX($F$5:$F$504,MATCH($K495,$E$5:$E$504,0),1)</f>
        <v>#N/A</v>
      </c>
      <c r="M495" s="166" t="e">
        <f aca="false">INDEX($G$5:$G$504,MATCH($K495,$E$5:$E$504,0),1)</f>
        <v>#N/A</v>
      </c>
      <c r="N495" s="132"/>
      <c r="O495" s="132"/>
      <c r="P495" s="132"/>
      <c r="Q495" s="132"/>
      <c r="R495" s="132"/>
      <c r="S495" s="132"/>
      <c r="T495" s="132"/>
      <c r="U495" s="132"/>
      <c r="V495" s="132"/>
      <c r="W495" s="132"/>
      <c r="X495" s="132"/>
      <c r="Y495" s="132"/>
      <c r="Z495" s="132"/>
      <c r="AA495" s="132"/>
      <c r="AB495" s="132"/>
      <c r="AC495" s="132"/>
      <c r="AD495" s="132"/>
      <c r="AE495" s="132"/>
      <c r="AF495" s="132"/>
      <c r="AG495" s="132"/>
      <c r="AH495" s="132"/>
      <c r="AI495" s="132"/>
      <c r="AJ495" s="132"/>
      <c r="AK495" s="132"/>
      <c r="AL495" s="132"/>
      <c r="AM495" s="132"/>
      <c r="AN495" s="132"/>
      <c r="AO495" s="132"/>
      <c r="AP495" s="132"/>
      <c r="AQ495" s="132"/>
      <c r="AR495" s="132"/>
      <c r="AS495" s="132"/>
      <c r="AT495" s="132"/>
      <c r="AU495" s="132"/>
      <c r="AV495" s="132"/>
      <c r="AW495" s="132"/>
      <c r="AX495" s="132"/>
      <c r="AY495" s="132"/>
      <c r="AZ495" s="132"/>
      <c r="BA495" s="132"/>
      <c r="BB495" s="132"/>
      <c r="BC495" s="132"/>
      <c r="BD495" s="132"/>
      <c r="BE495" s="132"/>
      <c r="BF495" s="217"/>
      <c r="BG495" s="217"/>
      <c r="BH495" s="217"/>
      <c r="BI495" s="217"/>
      <c r="BJ495" s="217"/>
      <c r="BP495" s="41"/>
      <c r="BQ495" s="41"/>
      <c r="BR495" s="41"/>
      <c r="BS495" s="41"/>
    </row>
    <row r="496" customFormat="false" ht="12.75" hidden="false" customHeight="false" outlineLevel="0" collapsed="false">
      <c r="A496" s="159" t="n">
        <v>492</v>
      </c>
      <c r="B496" s="160" t="str">
        <f aca="false">IF(COUNTA(Saisie!D504:H504)=5,Saisie!D504,"")</f>
        <v/>
      </c>
      <c r="C496" s="160" t="str">
        <f aca="false">IF(COUNTA(Saisie!D504:H504)=5,Saisie!E504,"")</f>
        <v/>
      </c>
      <c r="D496" s="161" t="str">
        <f aca="false">IF(COUNTA(Saisie!D504:H504)=5,(Saisie!F504*100)+(Saisie!G504*10)+Saisie!H504,"")</f>
        <v/>
      </c>
      <c r="E496" s="161" t="str">
        <f aca="false">IF(Saisie!I504="OK",B496*100+C496,"")</f>
        <v/>
      </c>
      <c r="F496" s="206" t="str">
        <f aca="false">IF(E496&lt;&gt;"",IF(RIGHT(D496,1)="1","V",IF(RIGHT(D496,1)="0","NV","A")),"")</f>
        <v/>
      </c>
      <c r="G496" s="163" t="str">
        <f aca="false">IF(E496&lt;&gt;"",IF(D496=999,"A",IF(D496&gt;100,"C","O")),"")</f>
        <v/>
      </c>
      <c r="H496" s="132"/>
      <c r="I496" s="164" t="n">
        <v>17</v>
      </c>
      <c r="J496" s="161" t="n">
        <v>20</v>
      </c>
      <c r="K496" s="161" t="n">
        <v>1720</v>
      </c>
      <c r="L496" s="165" t="e">
        <f aca="false">INDEX($F$5:$F$504,MATCH($K496,$E$5:$E$504,0),1)</f>
        <v>#N/A</v>
      </c>
      <c r="M496" s="166" t="e">
        <f aca="false">INDEX($G$5:$G$504,MATCH($K496,$E$5:$E$504,0),1)</f>
        <v>#N/A</v>
      </c>
      <c r="N496" s="132"/>
      <c r="O496" s="132"/>
      <c r="P496" s="132"/>
      <c r="Q496" s="132"/>
      <c r="R496" s="132"/>
      <c r="S496" s="132"/>
      <c r="T496" s="132"/>
      <c r="U496" s="132"/>
      <c r="V496" s="132"/>
      <c r="W496" s="132"/>
      <c r="X496" s="132"/>
      <c r="Y496" s="132"/>
      <c r="Z496" s="132"/>
      <c r="AA496" s="132"/>
      <c r="AB496" s="132"/>
      <c r="AC496" s="132"/>
      <c r="AD496" s="132"/>
      <c r="AE496" s="132"/>
      <c r="AF496" s="132"/>
      <c r="AG496" s="132"/>
      <c r="AH496" s="132"/>
      <c r="AI496" s="132"/>
      <c r="AJ496" s="132"/>
      <c r="AK496" s="132"/>
      <c r="AL496" s="132"/>
      <c r="AM496" s="132"/>
      <c r="AN496" s="132"/>
      <c r="AO496" s="132"/>
      <c r="AP496" s="132"/>
      <c r="AQ496" s="132"/>
      <c r="AR496" s="132"/>
      <c r="AS496" s="132"/>
      <c r="AT496" s="132"/>
      <c r="AU496" s="132"/>
      <c r="AV496" s="132"/>
      <c r="AW496" s="132"/>
      <c r="AX496" s="132"/>
      <c r="AY496" s="132"/>
      <c r="AZ496" s="132"/>
      <c r="BA496" s="132"/>
      <c r="BB496" s="132"/>
      <c r="BC496" s="132"/>
      <c r="BD496" s="132"/>
      <c r="BE496" s="132"/>
      <c r="BF496" s="217"/>
      <c r="BG496" s="217"/>
      <c r="BH496" s="217"/>
      <c r="BI496" s="217"/>
      <c r="BJ496" s="217"/>
      <c r="BP496" s="41"/>
      <c r="BQ496" s="41"/>
      <c r="BR496" s="41"/>
      <c r="BS496" s="41"/>
    </row>
    <row r="497" customFormat="false" ht="12.75" hidden="false" customHeight="false" outlineLevel="0" collapsed="false">
      <c r="A497" s="159" t="n">
        <v>493</v>
      </c>
      <c r="B497" s="160" t="str">
        <f aca="false">IF(COUNTA(Saisie!D505:H505)=5,Saisie!D505,"")</f>
        <v/>
      </c>
      <c r="C497" s="160" t="str">
        <f aca="false">IF(COUNTA(Saisie!D505:H505)=5,Saisie!E505,"")</f>
        <v/>
      </c>
      <c r="D497" s="161" t="str">
        <f aca="false">IF(COUNTA(Saisie!D505:H505)=5,(Saisie!F505*100)+(Saisie!G505*10)+Saisie!H505,"")</f>
        <v/>
      </c>
      <c r="E497" s="161" t="str">
        <f aca="false">IF(Saisie!I505="OK",B497*100+C497,"")</f>
        <v/>
      </c>
      <c r="F497" s="206" t="str">
        <f aca="false">IF(E497&lt;&gt;"",IF(RIGHT(D497,1)="1","V",IF(RIGHT(D497,1)="0","NV","A")),"")</f>
        <v/>
      </c>
      <c r="G497" s="163" t="str">
        <f aca="false">IF(E497&lt;&gt;"",IF(D497=999,"A",IF(D497&gt;100,"C","O")),"")</f>
        <v/>
      </c>
      <c r="H497" s="132"/>
      <c r="I497" s="164" t="n">
        <v>18</v>
      </c>
      <c r="J497" s="161" t="n">
        <v>20</v>
      </c>
      <c r="K497" s="161" t="n">
        <v>1820</v>
      </c>
      <c r="L497" s="165" t="e">
        <f aca="false">INDEX($F$5:$F$504,MATCH($K497,$E$5:$E$504,0),1)</f>
        <v>#N/A</v>
      </c>
      <c r="M497" s="166" t="e">
        <f aca="false">INDEX($G$5:$G$504,MATCH($K497,$E$5:$E$504,0),1)</f>
        <v>#N/A</v>
      </c>
      <c r="N497" s="132"/>
      <c r="O497" s="132"/>
      <c r="P497" s="132"/>
      <c r="Q497" s="132"/>
      <c r="R497" s="132"/>
      <c r="S497" s="132"/>
      <c r="T497" s="132"/>
      <c r="U497" s="132"/>
      <c r="V497" s="132"/>
      <c r="W497" s="132"/>
      <c r="X497" s="132"/>
      <c r="Y497" s="132"/>
      <c r="Z497" s="132"/>
      <c r="AA497" s="132"/>
      <c r="AB497" s="132"/>
      <c r="AC497" s="132"/>
      <c r="AD497" s="132"/>
      <c r="AE497" s="132"/>
      <c r="AF497" s="132"/>
      <c r="AG497" s="132"/>
      <c r="AH497" s="132"/>
      <c r="AI497" s="132"/>
      <c r="AJ497" s="132"/>
      <c r="AK497" s="132"/>
      <c r="AL497" s="132"/>
      <c r="AM497" s="132"/>
      <c r="AN497" s="132"/>
      <c r="AO497" s="132"/>
      <c r="AP497" s="132"/>
      <c r="AQ497" s="132"/>
      <c r="AR497" s="132"/>
      <c r="AS497" s="132"/>
      <c r="AT497" s="132"/>
      <c r="AU497" s="132"/>
      <c r="AV497" s="132"/>
      <c r="AW497" s="132"/>
      <c r="AX497" s="132"/>
      <c r="AY497" s="132"/>
      <c r="AZ497" s="132"/>
      <c r="BA497" s="132"/>
      <c r="BB497" s="132"/>
      <c r="BC497" s="132"/>
      <c r="BD497" s="132"/>
      <c r="BE497" s="132"/>
      <c r="BF497" s="217"/>
      <c r="BG497" s="217"/>
      <c r="BH497" s="217"/>
      <c r="BI497" s="217"/>
      <c r="BJ497" s="217"/>
      <c r="BP497" s="41"/>
      <c r="BQ497" s="41"/>
      <c r="BR497" s="41"/>
      <c r="BS497" s="41"/>
    </row>
    <row r="498" customFormat="false" ht="12.75" hidden="false" customHeight="false" outlineLevel="0" collapsed="false">
      <c r="A498" s="159" t="n">
        <v>494</v>
      </c>
      <c r="B498" s="160" t="str">
        <f aca="false">IF(COUNTA(Saisie!D506:H506)=5,Saisie!D506,"")</f>
        <v/>
      </c>
      <c r="C498" s="160" t="str">
        <f aca="false">IF(COUNTA(Saisie!D506:H506)=5,Saisie!E506,"")</f>
        <v/>
      </c>
      <c r="D498" s="161" t="str">
        <f aca="false">IF(COUNTA(Saisie!D506:H506)=5,(Saisie!F506*100)+(Saisie!G506*10)+Saisie!H506,"")</f>
        <v/>
      </c>
      <c r="E498" s="161" t="str">
        <f aca="false">IF(Saisie!I506="OK",B498*100+C498,"")</f>
        <v/>
      </c>
      <c r="F498" s="206" t="str">
        <f aca="false">IF(E498&lt;&gt;"",IF(RIGHT(D498,1)="1","V",IF(RIGHT(D498,1)="0","NV","A")),"")</f>
        <v/>
      </c>
      <c r="G498" s="163" t="str">
        <f aca="false">IF(E498&lt;&gt;"",IF(D498=999,"A",IF(D498&gt;100,"C","O")),"")</f>
        <v/>
      </c>
      <c r="H498" s="132"/>
      <c r="I498" s="164" t="n">
        <v>19</v>
      </c>
      <c r="J498" s="161" t="n">
        <v>20</v>
      </c>
      <c r="K498" s="161" t="n">
        <v>1920</v>
      </c>
      <c r="L498" s="165" t="e">
        <f aca="false">INDEX($F$5:$F$504,MATCH($K498,$E$5:$E$504,0),1)</f>
        <v>#N/A</v>
      </c>
      <c r="M498" s="166" t="e">
        <f aca="false">INDEX($G$5:$G$504,MATCH($K498,$E$5:$E$504,0),1)</f>
        <v>#N/A</v>
      </c>
      <c r="N498" s="132"/>
      <c r="O498" s="132"/>
      <c r="P498" s="132"/>
      <c r="Q498" s="132"/>
      <c r="R498" s="132"/>
      <c r="S498" s="132"/>
      <c r="T498" s="132"/>
      <c r="U498" s="132"/>
      <c r="V498" s="132"/>
      <c r="W498" s="132"/>
      <c r="X498" s="132"/>
      <c r="Y498" s="132"/>
      <c r="Z498" s="132"/>
      <c r="AA498" s="132"/>
      <c r="AB498" s="132"/>
      <c r="AC498" s="132"/>
      <c r="AD498" s="132"/>
      <c r="AE498" s="132"/>
      <c r="AF498" s="132"/>
      <c r="AG498" s="132"/>
      <c r="AH498" s="132"/>
      <c r="AI498" s="132"/>
      <c r="AJ498" s="132"/>
      <c r="AK498" s="132"/>
      <c r="AL498" s="132"/>
      <c r="AM498" s="132"/>
      <c r="AN498" s="132"/>
      <c r="AO498" s="132"/>
      <c r="AP498" s="132"/>
      <c r="AQ498" s="132"/>
      <c r="AR498" s="132"/>
      <c r="AS498" s="132"/>
      <c r="AT498" s="132"/>
      <c r="AU498" s="132"/>
      <c r="AV498" s="132"/>
      <c r="AW498" s="132"/>
      <c r="AX498" s="132"/>
      <c r="AY498" s="132"/>
      <c r="AZ498" s="132"/>
      <c r="BA498" s="132"/>
      <c r="BB498" s="132"/>
      <c r="BC498" s="132"/>
      <c r="BD498" s="132"/>
      <c r="BE498" s="132"/>
      <c r="BF498" s="217"/>
      <c r="BG498" s="217"/>
      <c r="BH498" s="217"/>
      <c r="BI498" s="217"/>
      <c r="BJ498" s="217"/>
      <c r="BP498" s="41"/>
      <c r="BQ498" s="41"/>
      <c r="BR498" s="41"/>
      <c r="BS498" s="41"/>
    </row>
    <row r="499" customFormat="false" ht="12.75" hidden="false" customHeight="false" outlineLevel="0" collapsed="false">
      <c r="A499" s="159" t="n">
        <v>495</v>
      </c>
      <c r="B499" s="160" t="str">
        <f aca="false">IF(COUNTA(Saisie!D507:H507)=5,Saisie!D507,"")</f>
        <v/>
      </c>
      <c r="C499" s="160" t="str">
        <f aca="false">IF(COUNTA(Saisie!D507:H507)=5,Saisie!E507,"")</f>
        <v/>
      </c>
      <c r="D499" s="161" t="str">
        <f aca="false">IF(COUNTA(Saisie!D507:H507)=5,(Saisie!F507*100)+(Saisie!G507*10)+Saisie!H507,"")</f>
        <v/>
      </c>
      <c r="E499" s="161" t="str">
        <f aca="false">IF(Saisie!I507="OK",B499*100+C499,"")</f>
        <v/>
      </c>
      <c r="F499" s="206" t="str">
        <f aca="false">IF(E499&lt;&gt;"",IF(RIGHT(D499,1)="1","V",IF(RIGHT(D499,1)="0","NV","A")),"")</f>
        <v/>
      </c>
      <c r="G499" s="163" t="str">
        <f aca="false">IF(E499&lt;&gt;"",IF(D499=999,"A",IF(D499&gt;100,"C","O")),"")</f>
        <v/>
      </c>
      <c r="H499" s="132"/>
      <c r="I499" s="164" t="n">
        <v>20</v>
      </c>
      <c r="J499" s="161" t="n">
        <v>20</v>
      </c>
      <c r="K499" s="161" t="n">
        <v>2020</v>
      </c>
      <c r="L499" s="165" t="e">
        <f aca="false">INDEX($F$5:$F$504,MATCH($K499,$E$5:$E$504,0),1)</f>
        <v>#N/A</v>
      </c>
      <c r="M499" s="166" t="e">
        <f aca="false">INDEX($G$5:$G$504,MATCH($K499,$E$5:$E$504,0),1)</f>
        <v>#N/A</v>
      </c>
      <c r="N499" s="132"/>
      <c r="O499" s="132"/>
      <c r="P499" s="132"/>
      <c r="Q499" s="132"/>
      <c r="R499" s="132"/>
      <c r="S499" s="132"/>
      <c r="T499" s="132"/>
      <c r="U499" s="132"/>
      <c r="V499" s="132"/>
      <c r="W499" s="132"/>
      <c r="X499" s="132"/>
      <c r="Y499" s="132"/>
      <c r="Z499" s="132"/>
      <c r="AA499" s="132"/>
      <c r="AB499" s="132"/>
      <c r="AC499" s="132"/>
      <c r="AD499" s="132"/>
      <c r="AE499" s="132"/>
      <c r="AF499" s="132"/>
      <c r="AG499" s="132"/>
      <c r="AH499" s="132"/>
      <c r="AI499" s="132"/>
      <c r="AJ499" s="132"/>
      <c r="AK499" s="132"/>
      <c r="AL499" s="132"/>
      <c r="AM499" s="132"/>
      <c r="AN499" s="132"/>
      <c r="AO499" s="132"/>
      <c r="AP499" s="132"/>
      <c r="AQ499" s="132"/>
      <c r="AR499" s="132"/>
      <c r="AS499" s="132"/>
      <c r="AT499" s="132"/>
      <c r="AU499" s="132"/>
      <c r="AV499" s="132"/>
      <c r="AW499" s="132"/>
      <c r="AX499" s="132"/>
      <c r="AY499" s="132"/>
      <c r="AZ499" s="132"/>
      <c r="BA499" s="132"/>
      <c r="BB499" s="132"/>
      <c r="BC499" s="132"/>
      <c r="BD499" s="132"/>
      <c r="BE499" s="132"/>
      <c r="BF499" s="217"/>
      <c r="BG499" s="217"/>
      <c r="BH499" s="217"/>
      <c r="BI499" s="217"/>
      <c r="BJ499" s="217"/>
      <c r="BP499" s="41"/>
      <c r="BQ499" s="41"/>
      <c r="BR499" s="41"/>
      <c r="BS499" s="41"/>
    </row>
    <row r="500" customFormat="false" ht="12.75" hidden="false" customHeight="false" outlineLevel="0" collapsed="false">
      <c r="A500" s="159" t="n">
        <v>496</v>
      </c>
      <c r="B500" s="160" t="str">
        <f aca="false">IF(COUNTA(Saisie!D508:H508)=5,Saisie!D508,"")</f>
        <v/>
      </c>
      <c r="C500" s="160" t="str">
        <f aca="false">IF(COUNTA(Saisie!D508:H508)=5,Saisie!E508,"")</f>
        <v/>
      </c>
      <c r="D500" s="161" t="str">
        <f aca="false">IF(COUNTA(Saisie!D508:H508)=5,(Saisie!F508*100)+(Saisie!G508*10)+Saisie!H508,"")</f>
        <v/>
      </c>
      <c r="E500" s="161" t="str">
        <f aca="false">IF(Saisie!I508="OK",B500*100+C500,"")</f>
        <v/>
      </c>
      <c r="F500" s="206" t="str">
        <f aca="false">IF(E500&lt;&gt;"",IF(RIGHT(D500,1)="1","V",IF(RIGHT(D500,1)="0","NV","A")),"")</f>
        <v/>
      </c>
      <c r="G500" s="163" t="str">
        <f aca="false">IF(E500&lt;&gt;"",IF(D500=999,"A",IF(D500&gt;100,"C","O")),"")</f>
        <v/>
      </c>
      <c r="H500" s="132"/>
      <c r="I500" s="164" t="n">
        <v>21</v>
      </c>
      <c r="J500" s="161" t="n">
        <v>20</v>
      </c>
      <c r="K500" s="161" t="n">
        <v>2120</v>
      </c>
      <c r="L500" s="165" t="e">
        <f aca="false">INDEX($F$5:$F$504,MATCH($K500,$E$5:$E$504,0),1)</f>
        <v>#N/A</v>
      </c>
      <c r="M500" s="166" t="e">
        <f aca="false">INDEX($G$5:$G$504,MATCH($K500,$E$5:$E$504,0),1)</f>
        <v>#N/A</v>
      </c>
      <c r="N500" s="132"/>
      <c r="O500" s="132"/>
      <c r="P500" s="132"/>
      <c r="Q500" s="132"/>
      <c r="R500" s="132"/>
      <c r="S500" s="132"/>
      <c r="T500" s="132"/>
      <c r="U500" s="132"/>
      <c r="V500" s="132"/>
      <c r="W500" s="132"/>
      <c r="X500" s="132"/>
      <c r="Y500" s="132"/>
      <c r="Z500" s="132"/>
      <c r="AA500" s="132"/>
      <c r="AB500" s="132"/>
      <c r="AC500" s="132"/>
      <c r="AD500" s="132"/>
      <c r="AE500" s="132"/>
      <c r="AF500" s="132"/>
      <c r="AG500" s="132"/>
      <c r="AH500" s="132"/>
      <c r="AI500" s="132"/>
      <c r="AJ500" s="132"/>
      <c r="AK500" s="132"/>
      <c r="AL500" s="132"/>
      <c r="AM500" s="132"/>
      <c r="AN500" s="132"/>
      <c r="AO500" s="132"/>
      <c r="AP500" s="132"/>
      <c r="AQ500" s="132"/>
      <c r="AR500" s="132"/>
      <c r="AS500" s="132"/>
      <c r="AT500" s="132"/>
      <c r="AU500" s="132"/>
      <c r="AV500" s="132"/>
      <c r="AW500" s="132"/>
      <c r="AX500" s="132"/>
      <c r="AY500" s="132"/>
      <c r="AZ500" s="132"/>
      <c r="BA500" s="132"/>
      <c r="BB500" s="132"/>
      <c r="BC500" s="132"/>
      <c r="BD500" s="132"/>
      <c r="BE500" s="132"/>
      <c r="BF500" s="217"/>
      <c r="BG500" s="217"/>
      <c r="BH500" s="217"/>
      <c r="BI500" s="217"/>
      <c r="BJ500" s="217"/>
      <c r="BP500" s="41"/>
      <c r="BQ500" s="41"/>
      <c r="BR500" s="41"/>
      <c r="BS500" s="41"/>
    </row>
    <row r="501" customFormat="false" ht="12.75" hidden="false" customHeight="false" outlineLevel="0" collapsed="false">
      <c r="A501" s="159" t="n">
        <v>497</v>
      </c>
      <c r="B501" s="160" t="str">
        <f aca="false">IF(COUNTA(Saisie!D509:H509)=5,Saisie!D509,"")</f>
        <v/>
      </c>
      <c r="C501" s="160" t="str">
        <f aca="false">IF(COUNTA(Saisie!D509:H509)=5,Saisie!E509,"")</f>
        <v/>
      </c>
      <c r="D501" s="161" t="str">
        <f aca="false">IF(COUNTA(Saisie!D509:H509)=5,(Saisie!F509*100)+(Saisie!G509*10)+Saisie!H509,"")</f>
        <v/>
      </c>
      <c r="E501" s="161" t="str">
        <f aca="false">IF(Saisie!I509="OK",B501*100+C501,"")</f>
        <v/>
      </c>
      <c r="F501" s="206" t="str">
        <f aca="false">IF(E501&lt;&gt;"",IF(RIGHT(D501,1)="1","V",IF(RIGHT(D501,1)="0","NV","A")),"")</f>
        <v/>
      </c>
      <c r="G501" s="163" t="str">
        <f aca="false">IF(E501&lt;&gt;"",IF(D501=999,"A",IF(D501&gt;100,"C","O")),"")</f>
        <v/>
      </c>
      <c r="H501" s="132"/>
      <c r="I501" s="164" t="n">
        <v>22</v>
      </c>
      <c r="J501" s="161" t="n">
        <v>20</v>
      </c>
      <c r="K501" s="161" t="n">
        <v>2220</v>
      </c>
      <c r="L501" s="165" t="e">
        <f aca="false">INDEX($F$5:$F$504,MATCH($K501,$E$5:$E$504,0),1)</f>
        <v>#N/A</v>
      </c>
      <c r="M501" s="166" t="e">
        <f aca="false">INDEX($G$5:$G$504,MATCH($K501,$E$5:$E$504,0),1)</f>
        <v>#N/A</v>
      </c>
      <c r="N501" s="132"/>
      <c r="O501" s="132"/>
      <c r="P501" s="132"/>
      <c r="Q501" s="132"/>
      <c r="R501" s="132"/>
      <c r="S501" s="132"/>
      <c r="T501" s="132"/>
      <c r="U501" s="132"/>
      <c r="V501" s="132"/>
      <c r="W501" s="132"/>
      <c r="X501" s="132"/>
      <c r="Y501" s="132"/>
      <c r="Z501" s="132"/>
      <c r="AA501" s="132"/>
      <c r="AB501" s="132"/>
      <c r="AC501" s="132"/>
      <c r="AD501" s="132"/>
      <c r="AE501" s="132"/>
      <c r="AF501" s="132"/>
      <c r="AG501" s="132"/>
      <c r="AH501" s="132"/>
      <c r="AI501" s="132"/>
      <c r="AJ501" s="132"/>
      <c r="AK501" s="132"/>
      <c r="AL501" s="132"/>
      <c r="AM501" s="132"/>
      <c r="AN501" s="132"/>
      <c r="AO501" s="132"/>
      <c r="AP501" s="132"/>
      <c r="AQ501" s="132"/>
      <c r="AR501" s="132"/>
      <c r="AS501" s="132"/>
      <c r="AT501" s="132"/>
      <c r="AU501" s="132"/>
      <c r="AV501" s="132"/>
      <c r="AW501" s="132"/>
      <c r="AX501" s="132"/>
      <c r="AY501" s="132"/>
      <c r="AZ501" s="132"/>
      <c r="BA501" s="132"/>
      <c r="BB501" s="132"/>
      <c r="BC501" s="132"/>
      <c r="BD501" s="132"/>
      <c r="BE501" s="132"/>
      <c r="BF501" s="217"/>
      <c r="BG501" s="217"/>
      <c r="BH501" s="217"/>
      <c r="BI501" s="217"/>
      <c r="BJ501" s="217"/>
      <c r="BP501" s="41"/>
      <c r="BQ501" s="41"/>
      <c r="BR501" s="41"/>
      <c r="BS501" s="41"/>
    </row>
    <row r="502" customFormat="false" ht="12.75" hidden="false" customHeight="false" outlineLevel="0" collapsed="false">
      <c r="A502" s="159" t="n">
        <v>498</v>
      </c>
      <c r="B502" s="160" t="str">
        <f aca="false">IF(COUNTA(Saisie!D510:H510)=5,Saisie!D510,"")</f>
        <v/>
      </c>
      <c r="C502" s="160" t="str">
        <f aca="false">IF(COUNTA(Saisie!D510:H510)=5,Saisie!E510,"")</f>
        <v/>
      </c>
      <c r="D502" s="161" t="str">
        <f aca="false">IF(COUNTA(Saisie!D510:H510)=5,(Saisie!F510*100)+(Saisie!G510*10)+Saisie!H510,"")</f>
        <v/>
      </c>
      <c r="E502" s="161" t="str">
        <f aca="false">IF(Saisie!I510="OK",B502*100+C502,"")</f>
        <v/>
      </c>
      <c r="F502" s="206" t="str">
        <f aca="false">IF(E502&lt;&gt;"",IF(RIGHT(D502,1)="1","V",IF(RIGHT(D502,1)="0","NV","A")),"")</f>
        <v/>
      </c>
      <c r="G502" s="163" t="str">
        <f aca="false">IF(E502&lt;&gt;"",IF(D502=999,"A",IF(D502&gt;100,"C","O")),"")</f>
        <v/>
      </c>
      <c r="H502" s="132"/>
      <c r="I502" s="164" t="n">
        <v>23</v>
      </c>
      <c r="J502" s="161" t="n">
        <v>20</v>
      </c>
      <c r="K502" s="161" t="n">
        <v>2320</v>
      </c>
      <c r="L502" s="165" t="e">
        <f aca="false">INDEX($F$5:$F$504,MATCH($K502,$E$5:$E$504,0),1)</f>
        <v>#N/A</v>
      </c>
      <c r="M502" s="166" t="e">
        <f aca="false">INDEX($G$5:$G$504,MATCH($K502,$E$5:$E$504,0),1)</f>
        <v>#N/A</v>
      </c>
      <c r="N502" s="132"/>
      <c r="O502" s="132"/>
      <c r="P502" s="132"/>
      <c r="Q502" s="132"/>
      <c r="R502" s="132"/>
      <c r="S502" s="132"/>
      <c r="T502" s="132"/>
      <c r="U502" s="132"/>
      <c r="V502" s="132"/>
      <c r="W502" s="132"/>
      <c r="X502" s="132"/>
      <c r="Y502" s="132"/>
      <c r="Z502" s="132"/>
      <c r="AA502" s="132"/>
      <c r="AB502" s="132"/>
      <c r="AC502" s="132"/>
      <c r="AD502" s="132"/>
      <c r="AE502" s="132"/>
      <c r="AF502" s="132"/>
      <c r="AG502" s="132"/>
      <c r="AH502" s="132"/>
      <c r="AI502" s="132"/>
      <c r="AJ502" s="132"/>
      <c r="AK502" s="132"/>
      <c r="AL502" s="132"/>
      <c r="AM502" s="132"/>
      <c r="AN502" s="132"/>
      <c r="AO502" s="132"/>
      <c r="AP502" s="132"/>
      <c r="AQ502" s="132"/>
      <c r="AR502" s="132"/>
      <c r="AS502" s="132"/>
      <c r="AT502" s="132"/>
      <c r="AU502" s="132"/>
      <c r="AV502" s="132"/>
      <c r="AW502" s="132"/>
      <c r="AX502" s="132"/>
      <c r="AY502" s="132"/>
      <c r="AZ502" s="132"/>
      <c r="BA502" s="132"/>
      <c r="BB502" s="132"/>
      <c r="BC502" s="132"/>
      <c r="BD502" s="132"/>
      <c r="BE502" s="132"/>
      <c r="BF502" s="217"/>
      <c r="BG502" s="217"/>
      <c r="BH502" s="217"/>
      <c r="BI502" s="217"/>
      <c r="BJ502" s="217"/>
      <c r="BP502" s="41"/>
      <c r="BQ502" s="41"/>
      <c r="BR502" s="41"/>
      <c r="BS502" s="41"/>
    </row>
    <row r="503" customFormat="false" ht="12.75" hidden="false" customHeight="false" outlineLevel="0" collapsed="false">
      <c r="A503" s="159" t="n">
        <v>499</v>
      </c>
      <c r="B503" s="160" t="str">
        <f aca="false">IF(COUNTA(Saisie!D511:H511)=5,Saisie!D511,"")</f>
        <v/>
      </c>
      <c r="C503" s="160" t="str">
        <f aca="false">IF(COUNTA(Saisie!D511:H511)=5,Saisie!E511,"")</f>
        <v/>
      </c>
      <c r="D503" s="161" t="str">
        <f aca="false">IF(COUNTA(Saisie!D511:H511)=5,(Saisie!F511*100)+(Saisie!G511*10)+Saisie!H511,"")</f>
        <v/>
      </c>
      <c r="E503" s="161" t="str">
        <f aca="false">IF(Saisie!I511="OK",B503*100+C503,"")</f>
        <v/>
      </c>
      <c r="F503" s="206" t="str">
        <f aca="false">IF(E503&lt;&gt;"",IF(RIGHT(D503,1)="1","V",IF(RIGHT(D503,1)="0","NV","A")),"")</f>
        <v/>
      </c>
      <c r="G503" s="163" t="str">
        <f aca="false">IF(E503&lt;&gt;"",IF(D503=999,"A",IF(D503&gt;100,"C","O")),"")</f>
        <v/>
      </c>
      <c r="H503" s="132"/>
      <c r="I503" s="164" t="n">
        <v>24</v>
      </c>
      <c r="J503" s="161" t="n">
        <v>20</v>
      </c>
      <c r="K503" s="161" t="n">
        <v>2420</v>
      </c>
      <c r="L503" s="165" t="e">
        <f aca="false">INDEX($F$5:$F$504,MATCH($K503,$E$5:$E$504,0),1)</f>
        <v>#N/A</v>
      </c>
      <c r="M503" s="166" t="e">
        <f aca="false">INDEX($G$5:$G$504,MATCH($K503,$E$5:$E$504,0),1)</f>
        <v>#N/A</v>
      </c>
      <c r="N503" s="132"/>
      <c r="O503" s="132"/>
      <c r="P503" s="132"/>
      <c r="Q503" s="132"/>
      <c r="R503" s="132"/>
      <c r="S503" s="132"/>
      <c r="T503" s="132"/>
      <c r="U503" s="132"/>
      <c r="V503" s="132"/>
      <c r="W503" s="132"/>
      <c r="X503" s="132"/>
      <c r="Y503" s="132"/>
      <c r="Z503" s="132"/>
      <c r="AA503" s="132"/>
      <c r="AB503" s="132"/>
      <c r="AC503" s="132"/>
      <c r="AD503" s="132"/>
      <c r="AE503" s="132"/>
      <c r="AF503" s="132"/>
      <c r="AG503" s="132"/>
      <c r="AH503" s="132"/>
      <c r="AI503" s="132"/>
      <c r="AJ503" s="132"/>
      <c r="AK503" s="132"/>
      <c r="AL503" s="132"/>
      <c r="AM503" s="132"/>
      <c r="AN503" s="132"/>
      <c r="AO503" s="132"/>
      <c r="AP503" s="132"/>
      <c r="AQ503" s="132"/>
      <c r="AR503" s="132"/>
      <c r="AS503" s="132"/>
      <c r="AT503" s="132"/>
      <c r="AU503" s="132"/>
      <c r="AV503" s="132"/>
      <c r="AW503" s="132"/>
      <c r="AX503" s="132"/>
      <c r="AY503" s="132"/>
      <c r="AZ503" s="132"/>
      <c r="BA503" s="132"/>
      <c r="BB503" s="132"/>
      <c r="BC503" s="132"/>
      <c r="BD503" s="132"/>
      <c r="BE503" s="132"/>
      <c r="BF503" s="217"/>
      <c r="BG503" s="217"/>
      <c r="BH503" s="217"/>
      <c r="BI503" s="217"/>
      <c r="BJ503" s="217"/>
      <c r="BP503" s="41"/>
      <c r="BQ503" s="41"/>
      <c r="BR503" s="41"/>
      <c r="BS503" s="41"/>
    </row>
    <row r="504" customFormat="false" ht="12.75" hidden="false" customHeight="false" outlineLevel="0" collapsed="false">
      <c r="A504" s="251" t="n">
        <v>500</v>
      </c>
      <c r="B504" s="252" t="str">
        <f aca="false">IF(COUNTA(Saisie!D512:H512)=5,Saisie!D512,"")</f>
        <v/>
      </c>
      <c r="C504" s="252" t="str">
        <f aca="false">IF(COUNTA(Saisie!D512:H512)=5,Saisie!E512,"")</f>
        <v/>
      </c>
      <c r="D504" s="253" t="str">
        <f aca="false">IF(COUNTA(Saisie!D512:H512)=5,(Saisie!F512*100)+(Saisie!G512*10)+Saisie!H512,"")</f>
        <v/>
      </c>
      <c r="E504" s="253" t="str">
        <f aca="false">IF(Saisie!I512="OK",B504*100+C504,"")</f>
        <v/>
      </c>
      <c r="F504" s="254" t="str">
        <f aca="false">IF(E504&lt;&gt;"",IF(RIGHT(D504,1)="1","V",IF(RIGHT(D504,1)="0","NV","A")),"")</f>
        <v/>
      </c>
      <c r="G504" s="255" t="str">
        <f aca="false">IF(E504&lt;&gt;"",IF(D504=999,"A",IF(D504&gt;100,"C","O")),"")</f>
        <v/>
      </c>
      <c r="H504" s="132"/>
      <c r="I504" s="164" t="n">
        <v>25</v>
      </c>
      <c r="J504" s="161" t="n">
        <v>20</v>
      </c>
      <c r="K504" s="161" t="n">
        <v>2520</v>
      </c>
      <c r="L504" s="165" t="e">
        <f aca="false">INDEX($F$5:$F$504,MATCH($K504,$E$5:$E$504,0),1)</f>
        <v>#N/A</v>
      </c>
      <c r="M504" s="166" t="e">
        <f aca="false">INDEX($G$5:$G$504,MATCH($K504,$E$5:$E$504,0),1)</f>
        <v>#N/A</v>
      </c>
      <c r="N504" s="132"/>
      <c r="O504" s="132"/>
      <c r="P504" s="132"/>
      <c r="Q504" s="132"/>
      <c r="R504" s="132"/>
      <c r="S504" s="132"/>
      <c r="T504" s="132"/>
      <c r="U504" s="132"/>
      <c r="V504" s="132"/>
      <c r="W504" s="132"/>
      <c r="X504" s="132"/>
      <c r="Y504" s="132"/>
      <c r="Z504" s="132"/>
      <c r="AA504" s="132"/>
      <c r="AB504" s="132"/>
      <c r="AC504" s="132"/>
      <c r="AD504" s="132"/>
      <c r="AE504" s="132"/>
      <c r="AF504" s="132"/>
      <c r="AG504" s="132"/>
      <c r="AH504" s="132"/>
      <c r="AI504" s="132"/>
      <c r="AJ504" s="132"/>
      <c r="AK504" s="132"/>
      <c r="AL504" s="132"/>
      <c r="AM504" s="132"/>
      <c r="AN504" s="132"/>
      <c r="AO504" s="132"/>
      <c r="AP504" s="132"/>
      <c r="AQ504" s="132"/>
      <c r="AR504" s="132"/>
      <c r="AS504" s="132"/>
      <c r="AT504" s="132"/>
      <c r="AU504" s="132"/>
      <c r="AV504" s="132"/>
      <c r="AW504" s="132"/>
      <c r="AX504" s="132"/>
      <c r="AY504" s="132"/>
      <c r="AZ504" s="132"/>
      <c r="BA504" s="132"/>
      <c r="BB504" s="132"/>
      <c r="BC504" s="132"/>
      <c r="BD504" s="132"/>
      <c r="BE504" s="132"/>
      <c r="BF504" s="217"/>
      <c r="BG504" s="217"/>
      <c r="BH504" s="217"/>
      <c r="BI504" s="217"/>
      <c r="BJ504" s="217"/>
      <c r="BP504" s="41"/>
      <c r="BQ504" s="41"/>
      <c r="BR504" s="41"/>
      <c r="BS504" s="41"/>
    </row>
    <row r="505" customFormat="false" ht="12.75" hidden="false" customHeight="false" outlineLevel="0" collapsed="false">
      <c r="E505" s="132"/>
      <c r="F505" s="132"/>
      <c r="G505" s="132"/>
      <c r="H505" s="132"/>
      <c r="I505" s="164" t="n">
        <v>1</v>
      </c>
      <c r="J505" s="161" t="n">
        <v>21</v>
      </c>
      <c r="K505" s="161" t="n">
        <v>121</v>
      </c>
      <c r="L505" s="165" t="e">
        <f aca="false">INDEX($F$5:$F$504,MATCH($K505,$E$5:$E$504,0),1)</f>
        <v>#N/A</v>
      </c>
      <c r="M505" s="166" t="e">
        <f aca="false">INDEX($G$5:$G$504,MATCH($K505,$E$5:$E$504,0),1)</f>
        <v>#N/A</v>
      </c>
      <c r="N505" s="132"/>
      <c r="O505" s="132"/>
      <c r="P505" s="132"/>
      <c r="Q505" s="132"/>
      <c r="R505" s="132"/>
      <c r="S505" s="132"/>
      <c r="T505" s="132"/>
      <c r="U505" s="132"/>
      <c r="V505" s="132"/>
      <c r="W505" s="132"/>
      <c r="X505" s="132"/>
      <c r="Y505" s="132"/>
      <c r="Z505" s="132"/>
      <c r="AA505" s="132"/>
      <c r="AB505" s="132"/>
      <c r="AC505" s="132"/>
      <c r="AD505" s="132"/>
      <c r="AE505" s="132"/>
      <c r="AF505" s="132"/>
      <c r="AG505" s="132"/>
      <c r="AH505" s="132"/>
      <c r="AI505" s="132"/>
      <c r="AJ505" s="132"/>
      <c r="AK505" s="132"/>
      <c r="AL505" s="132"/>
      <c r="AM505" s="132"/>
      <c r="AN505" s="132"/>
      <c r="AO505" s="132"/>
      <c r="AP505" s="132"/>
      <c r="AQ505" s="132"/>
      <c r="AR505" s="132"/>
      <c r="AS505" s="132"/>
      <c r="AT505" s="132"/>
      <c r="AU505" s="132"/>
      <c r="AV505" s="132"/>
      <c r="AW505" s="132"/>
      <c r="AX505" s="132"/>
      <c r="AY505" s="132"/>
      <c r="AZ505" s="132"/>
      <c r="BA505" s="132"/>
      <c r="BB505" s="132"/>
      <c r="BC505" s="132"/>
      <c r="BD505" s="132"/>
      <c r="BE505" s="132"/>
      <c r="BF505" s="217"/>
      <c r="BG505" s="217"/>
      <c r="BH505" s="217"/>
      <c r="BI505" s="217"/>
      <c r="BJ505" s="217"/>
      <c r="BP505" s="41"/>
      <c r="BQ505" s="41"/>
      <c r="BR505" s="41"/>
      <c r="BS505" s="41"/>
    </row>
    <row r="506" customFormat="false" ht="12.75" hidden="false" customHeight="false" outlineLevel="0" collapsed="false">
      <c r="E506" s="132"/>
      <c r="F506" s="132"/>
      <c r="G506" s="132"/>
      <c r="H506" s="132"/>
      <c r="I506" s="164" t="n">
        <v>2</v>
      </c>
      <c r="J506" s="161" t="n">
        <v>21</v>
      </c>
      <c r="K506" s="161" t="n">
        <v>221</v>
      </c>
      <c r="L506" s="165" t="str">
        <f aca="false">INDEX($F$5:$F$504,MATCH($K506,$E$5:$E$504,0),1)</f>
        <v>V</v>
      </c>
      <c r="M506" s="166" t="str">
        <f aca="false">INDEX($G$5:$G$504,MATCH($K506,$E$5:$E$504,0),1)</f>
        <v>O</v>
      </c>
      <c r="N506" s="132"/>
      <c r="O506" s="132"/>
      <c r="P506" s="132"/>
      <c r="Q506" s="132"/>
      <c r="R506" s="132"/>
      <c r="S506" s="132"/>
      <c r="T506" s="132"/>
      <c r="U506" s="132"/>
      <c r="V506" s="132"/>
      <c r="W506" s="132"/>
      <c r="X506" s="132"/>
      <c r="Y506" s="132"/>
      <c r="Z506" s="132"/>
      <c r="AA506" s="132"/>
      <c r="AB506" s="132"/>
      <c r="AC506" s="132"/>
      <c r="AD506" s="132"/>
      <c r="AE506" s="132"/>
      <c r="AF506" s="132"/>
      <c r="AG506" s="132"/>
      <c r="AH506" s="132"/>
      <c r="AI506" s="132"/>
      <c r="AJ506" s="132"/>
      <c r="AK506" s="132"/>
      <c r="AL506" s="132"/>
      <c r="AM506" s="132"/>
      <c r="AN506" s="132"/>
      <c r="AO506" s="132"/>
      <c r="AP506" s="132"/>
      <c r="AQ506" s="132"/>
      <c r="AR506" s="132"/>
      <c r="AS506" s="132"/>
      <c r="AT506" s="132"/>
      <c r="AU506" s="132"/>
      <c r="AV506" s="132"/>
      <c r="AW506" s="132"/>
      <c r="AX506" s="132"/>
      <c r="AY506" s="132"/>
      <c r="AZ506" s="132"/>
      <c r="BA506" s="132"/>
      <c r="BB506" s="132"/>
      <c r="BC506" s="132"/>
      <c r="BD506" s="132"/>
      <c r="BE506" s="132"/>
      <c r="BF506" s="217"/>
      <c r="BG506" s="217"/>
      <c r="BH506" s="217"/>
      <c r="BI506" s="217"/>
      <c r="BJ506" s="217"/>
      <c r="BP506" s="41"/>
      <c r="BQ506" s="41"/>
      <c r="BR506" s="41"/>
      <c r="BS506" s="41"/>
    </row>
    <row r="507" customFormat="false" ht="12.75" hidden="false" customHeight="false" outlineLevel="0" collapsed="false">
      <c r="E507" s="132"/>
      <c r="F507" s="132"/>
      <c r="G507" s="132"/>
      <c r="H507" s="132"/>
      <c r="I507" s="164" t="n">
        <v>3</v>
      </c>
      <c r="J507" s="161" t="n">
        <v>21</v>
      </c>
      <c r="K507" s="161" t="n">
        <v>321</v>
      </c>
      <c r="L507" s="165" t="str">
        <f aca="false">INDEX($F$5:$F$504,MATCH($K507,$E$5:$E$504,0),1)</f>
        <v>V</v>
      </c>
      <c r="M507" s="166" t="str">
        <f aca="false">INDEX($G$5:$G$504,MATCH($K507,$E$5:$E$504,0),1)</f>
        <v>O</v>
      </c>
      <c r="N507" s="132"/>
      <c r="O507" s="132"/>
      <c r="P507" s="132"/>
      <c r="Q507" s="132"/>
      <c r="R507" s="132"/>
      <c r="S507" s="132"/>
      <c r="T507" s="132"/>
      <c r="U507" s="132"/>
      <c r="V507" s="132"/>
      <c r="W507" s="132"/>
      <c r="X507" s="132"/>
      <c r="Y507" s="132"/>
      <c r="Z507" s="132"/>
      <c r="AA507" s="132"/>
      <c r="AB507" s="132"/>
      <c r="AC507" s="132"/>
      <c r="AD507" s="132"/>
      <c r="AE507" s="132"/>
      <c r="AF507" s="132"/>
      <c r="AG507" s="132"/>
      <c r="AH507" s="132"/>
      <c r="AI507" s="132"/>
      <c r="AJ507" s="132"/>
      <c r="AK507" s="132"/>
      <c r="AL507" s="132"/>
      <c r="AM507" s="132"/>
      <c r="AN507" s="132"/>
      <c r="AO507" s="132"/>
      <c r="AP507" s="132"/>
      <c r="AQ507" s="132"/>
      <c r="AR507" s="132"/>
      <c r="AS507" s="132"/>
      <c r="AT507" s="132"/>
      <c r="AU507" s="132"/>
      <c r="AV507" s="132"/>
      <c r="AW507" s="132"/>
      <c r="AX507" s="132"/>
      <c r="AY507" s="132"/>
      <c r="AZ507" s="132"/>
      <c r="BA507" s="132"/>
      <c r="BB507" s="132"/>
      <c r="BC507" s="132"/>
      <c r="BD507" s="132"/>
      <c r="BE507" s="132"/>
      <c r="BF507" s="217"/>
      <c r="BG507" s="217"/>
      <c r="BH507" s="217"/>
      <c r="BI507" s="217"/>
      <c r="BJ507" s="217"/>
      <c r="BP507" s="41"/>
      <c r="BQ507" s="41"/>
      <c r="BR507" s="41"/>
      <c r="BS507" s="41"/>
    </row>
    <row r="508" customFormat="false" ht="12.75" hidden="false" customHeight="false" outlineLevel="0" collapsed="false">
      <c r="E508" s="132"/>
      <c r="F508" s="132"/>
      <c r="G508" s="132"/>
      <c r="H508" s="132"/>
      <c r="I508" s="164" t="n">
        <v>4</v>
      </c>
      <c r="J508" s="161" t="n">
        <v>21</v>
      </c>
      <c r="K508" s="161" t="n">
        <v>421</v>
      </c>
      <c r="L508" s="165" t="str">
        <f aca="false">INDEX($F$5:$F$504,MATCH($K508,$E$5:$E$504,0),1)</f>
        <v>V</v>
      </c>
      <c r="M508" s="166" t="str">
        <f aca="false">INDEX($G$5:$G$504,MATCH($K508,$E$5:$E$504,0),1)</f>
        <v>O</v>
      </c>
      <c r="N508" s="132"/>
      <c r="O508" s="132"/>
      <c r="P508" s="132"/>
      <c r="Q508" s="132"/>
      <c r="R508" s="132"/>
      <c r="S508" s="132"/>
      <c r="T508" s="132"/>
      <c r="U508" s="132"/>
      <c r="V508" s="132"/>
      <c r="W508" s="132"/>
      <c r="X508" s="132"/>
      <c r="Y508" s="132"/>
      <c r="Z508" s="132"/>
      <c r="AA508" s="132"/>
      <c r="AB508" s="132"/>
      <c r="AC508" s="132"/>
      <c r="AD508" s="132"/>
      <c r="AE508" s="132"/>
      <c r="AF508" s="132"/>
      <c r="AG508" s="132"/>
      <c r="AH508" s="132"/>
      <c r="AI508" s="132"/>
      <c r="AJ508" s="132"/>
      <c r="AK508" s="132"/>
      <c r="AL508" s="132"/>
      <c r="AM508" s="132"/>
      <c r="AN508" s="132"/>
      <c r="AO508" s="132"/>
      <c r="AP508" s="132"/>
      <c r="AQ508" s="132"/>
      <c r="AR508" s="132"/>
      <c r="AS508" s="132"/>
      <c r="AT508" s="132"/>
      <c r="AU508" s="132"/>
      <c r="AV508" s="132"/>
      <c r="AW508" s="132"/>
      <c r="AX508" s="132"/>
      <c r="AY508" s="132"/>
      <c r="AZ508" s="132"/>
      <c r="BA508" s="132"/>
      <c r="BB508" s="132"/>
      <c r="BC508" s="132"/>
      <c r="BD508" s="132"/>
      <c r="BE508" s="132"/>
      <c r="BF508" s="217"/>
      <c r="BG508" s="217"/>
      <c r="BH508" s="217"/>
      <c r="BI508" s="217"/>
      <c r="BJ508" s="217"/>
      <c r="BP508" s="41"/>
      <c r="BQ508" s="41"/>
      <c r="BR508" s="41"/>
      <c r="BS508" s="41"/>
    </row>
    <row r="509" customFormat="false" ht="12.75" hidden="false" customHeight="false" outlineLevel="0" collapsed="false">
      <c r="E509" s="132"/>
      <c r="F509" s="132"/>
      <c r="G509" s="132"/>
      <c r="H509" s="132"/>
      <c r="I509" s="164" t="n">
        <v>5</v>
      </c>
      <c r="J509" s="161" t="n">
        <v>21</v>
      </c>
      <c r="K509" s="161" t="n">
        <v>521</v>
      </c>
      <c r="L509" s="165" t="e">
        <f aca="false">INDEX($F$5:$F$504,MATCH($K509,$E$5:$E$504,0),1)</f>
        <v>#N/A</v>
      </c>
      <c r="M509" s="166" t="e">
        <f aca="false">INDEX($G$5:$G$504,MATCH($K509,$E$5:$E$504,0),1)</f>
        <v>#N/A</v>
      </c>
      <c r="N509" s="132"/>
      <c r="O509" s="132"/>
      <c r="P509" s="132"/>
      <c r="Q509" s="132"/>
      <c r="R509" s="132"/>
      <c r="S509" s="132"/>
      <c r="T509" s="132"/>
      <c r="U509" s="132"/>
      <c r="V509" s="132"/>
      <c r="W509" s="132"/>
      <c r="X509" s="132"/>
      <c r="Y509" s="132"/>
      <c r="Z509" s="132"/>
      <c r="AA509" s="132"/>
      <c r="AB509" s="132"/>
      <c r="AC509" s="132"/>
      <c r="AD509" s="132"/>
      <c r="AE509" s="132"/>
      <c r="AF509" s="132"/>
      <c r="AG509" s="132"/>
      <c r="AH509" s="132"/>
      <c r="AI509" s="132"/>
      <c r="AJ509" s="132"/>
      <c r="AK509" s="132"/>
      <c r="AL509" s="132"/>
      <c r="AM509" s="132"/>
      <c r="AN509" s="132"/>
      <c r="AO509" s="132"/>
      <c r="AP509" s="132"/>
      <c r="AQ509" s="132"/>
      <c r="AR509" s="132"/>
      <c r="AS509" s="132"/>
      <c r="AT509" s="132"/>
      <c r="AU509" s="132"/>
      <c r="AV509" s="132"/>
      <c r="AW509" s="132"/>
      <c r="AX509" s="132"/>
      <c r="AY509" s="132"/>
      <c r="AZ509" s="132"/>
      <c r="BA509" s="132"/>
      <c r="BB509" s="132"/>
      <c r="BC509" s="132"/>
      <c r="BD509" s="132"/>
      <c r="BE509" s="132"/>
      <c r="BF509" s="217"/>
      <c r="BG509" s="217"/>
      <c r="BH509" s="217"/>
      <c r="BI509" s="217"/>
      <c r="BJ509" s="217"/>
      <c r="BP509" s="41"/>
      <c r="BQ509" s="41"/>
      <c r="BR509" s="41"/>
      <c r="BS509" s="41"/>
    </row>
    <row r="510" customFormat="false" ht="12.75" hidden="false" customHeight="false" outlineLevel="0" collapsed="false">
      <c r="E510" s="132"/>
      <c r="F510" s="132"/>
      <c r="G510" s="132"/>
      <c r="H510" s="132"/>
      <c r="I510" s="164" t="n">
        <v>6</v>
      </c>
      <c r="J510" s="161" t="n">
        <v>21</v>
      </c>
      <c r="K510" s="161" t="n">
        <v>621</v>
      </c>
      <c r="L510" s="165" t="e">
        <f aca="false">INDEX($F$5:$F$504,MATCH($K510,$E$5:$E$504,0),1)</f>
        <v>#N/A</v>
      </c>
      <c r="M510" s="166" t="e">
        <f aca="false">INDEX($G$5:$G$504,MATCH($K510,$E$5:$E$504,0),1)</f>
        <v>#N/A</v>
      </c>
      <c r="N510" s="132"/>
      <c r="O510" s="132"/>
      <c r="P510" s="132"/>
      <c r="Q510" s="132"/>
      <c r="R510" s="132"/>
      <c r="S510" s="132"/>
      <c r="T510" s="132"/>
      <c r="U510" s="132"/>
      <c r="V510" s="132"/>
      <c r="W510" s="132"/>
      <c r="X510" s="132"/>
      <c r="Y510" s="132"/>
      <c r="Z510" s="132"/>
      <c r="AA510" s="132"/>
      <c r="AB510" s="132"/>
      <c r="AC510" s="132"/>
      <c r="AD510" s="132"/>
      <c r="AE510" s="132"/>
      <c r="AF510" s="132"/>
      <c r="AG510" s="132"/>
      <c r="AH510" s="132"/>
      <c r="AI510" s="132"/>
      <c r="AJ510" s="132"/>
      <c r="AK510" s="132"/>
      <c r="AL510" s="132"/>
      <c r="AM510" s="132"/>
      <c r="AN510" s="132"/>
      <c r="AO510" s="132"/>
      <c r="AP510" s="132"/>
      <c r="AQ510" s="132"/>
      <c r="AR510" s="132"/>
      <c r="AS510" s="132"/>
      <c r="AT510" s="132"/>
      <c r="AU510" s="132"/>
      <c r="AV510" s="132"/>
      <c r="AW510" s="132"/>
      <c r="AX510" s="132"/>
      <c r="AY510" s="132"/>
      <c r="AZ510" s="132"/>
      <c r="BA510" s="132"/>
      <c r="BB510" s="132"/>
      <c r="BC510" s="132"/>
      <c r="BD510" s="132"/>
      <c r="BE510" s="132"/>
      <c r="BF510" s="217"/>
      <c r="BG510" s="217"/>
      <c r="BH510" s="217"/>
      <c r="BI510" s="217"/>
      <c r="BJ510" s="217"/>
      <c r="BP510" s="41"/>
      <c r="BQ510" s="41"/>
      <c r="BR510" s="41"/>
      <c r="BS510" s="41"/>
    </row>
    <row r="511" customFormat="false" ht="12.75" hidden="false" customHeight="false" outlineLevel="0" collapsed="false">
      <c r="E511" s="132"/>
      <c r="F511" s="132"/>
      <c r="G511" s="132"/>
      <c r="H511" s="132"/>
      <c r="I511" s="164" t="n">
        <v>7</v>
      </c>
      <c r="J511" s="161" t="n">
        <v>21</v>
      </c>
      <c r="K511" s="161" t="n">
        <v>721</v>
      </c>
      <c r="L511" s="165" t="e">
        <f aca="false">INDEX($F$5:$F$504,MATCH($K511,$E$5:$E$504,0),1)</f>
        <v>#N/A</v>
      </c>
      <c r="M511" s="166" t="e">
        <f aca="false">INDEX($G$5:$G$504,MATCH($K511,$E$5:$E$504,0),1)</f>
        <v>#N/A</v>
      </c>
      <c r="N511" s="132"/>
      <c r="O511" s="132"/>
      <c r="P511" s="132"/>
      <c r="Q511" s="132"/>
      <c r="R511" s="132"/>
      <c r="S511" s="132"/>
      <c r="T511" s="132"/>
      <c r="U511" s="132"/>
      <c r="V511" s="132"/>
      <c r="W511" s="132"/>
      <c r="X511" s="132"/>
      <c r="Y511" s="132"/>
      <c r="Z511" s="132"/>
      <c r="AA511" s="132"/>
      <c r="AB511" s="132"/>
      <c r="AC511" s="132"/>
      <c r="AD511" s="132"/>
      <c r="AE511" s="132"/>
      <c r="AF511" s="132"/>
      <c r="AG511" s="132"/>
      <c r="AH511" s="132"/>
      <c r="AI511" s="132"/>
      <c r="AJ511" s="132"/>
      <c r="AK511" s="132"/>
      <c r="AL511" s="132"/>
      <c r="AM511" s="132"/>
      <c r="AN511" s="132"/>
      <c r="AO511" s="132"/>
      <c r="AP511" s="132"/>
      <c r="AQ511" s="132"/>
      <c r="AR511" s="132"/>
      <c r="AS511" s="132"/>
      <c r="AT511" s="132"/>
      <c r="AU511" s="132"/>
      <c r="AV511" s="132"/>
      <c r="AW511" s="132"/>
      <c r="AX511" s="132"/>
      <c r="AY511" s="132"/>
      <c r="AZ511" s="132"/>
      <c r="BA511" s="132"/>
      <c r="BB511" s="132"/>
      <c r="BC511" s="132"/>
      <c r="BD511" s="132"/>
      <c r="BE511" s="132"/>
      <c r="BF511" s="217"/>
      <c r="BG511" s="217"/>
      <c r="BH511" s="217"/>
      <c r="BI511" s="217"/>
      <c r="BJ511" s="217"/>
      <c r="BP511" s="41"/>
      <c r="BQ511" s="41"/>
      <c r="BR511" s="41"/>
      <c r="BS511" s="41"/>
    </row>
    <row r="512" customFormat="false" ht="12.75" hidden="false" customHeight="false" outlineLevel="0" collapsed="false">
      <c r="E512" s="132"/>
      <c r="F512" s="132"/>
      <c r="G512" s="132"/>
      <c r="H512" s="132"/>
      <c r="I512" s="164" t="n">
        <v>8</v>
      </c>
      <c r="J512" s="161" t="n">
        <v>21</v>
      </c>
      <c r="K512" s="161" t="n">
        <v>821</v>
      </c>
      <c r="L512" s="165" t="e">
        <f aca="false">INDEX($F$5:$F$504,MATCH($K512,$E$5:$E$504,0),1)</f>
        <v>#N/A</v>
      </c>
      <c r="M512" s="166" t="e">
        <f aca="false">INDEX($G$5:$G$504,MATCH($K512,$E$5:$E$504,0),1)</f>
        <v>#N/A</v>
      </c>
      <c r="N512" s="132"/>
      <c r="O512" s="132"/>
      <c r="P512" s="132"/>
      <c r="Q512" s="132"/>
      <c r="R512" s="132"/>
      <c r="S512" s="132"/>
      <c r="T512" s="132"/>
      <c r="U512" s="132"/>
      <c r="V512" s="132"/>
      <c r="W512" s="132"/>
      <c r="X512" s="132"/>
      <c r="Y512" s="132"/>
      <c r="Z512" s="132"/>
      <c r="AA512" s="132"/>
      <c r="AB512" s="132"/>
      <c r="AC512" s="132"/>
      <c r="AD512" s="132"/>
      <c r="AE512" s="132"/>
      <c r="AF512" s="132"/>
      <c r="AG512" s="132"/>
      <c r="AH512" s="132"/>
      <c r="AI512" s="132"/>
      <c r="AJ512" s="132"/>
      <c r="AK512" s="132"/>
      <c r="AL512" s="132"/>
      <c r="AM512" s="132"/>
      <c r="AN512" s="132"/>
      <c r="AO512" s="132"/>
      <c r="AP512" s="132"/>
      <c r="AQ512" s="132"/>
      <c r="AR512" s="132"/>
      <c r="AS512" s="132"/>
      <c r="AT512" s="132"/>
      <c r="AU512" s="132"/>
      <c r="AV512" s="132"/>
      <c r="AW512" s="132"/>
      <c r="AX512" s="132"/>
      <c r="AY512" s="132"/>
      <c r="AZ512" s="132"/>
      <c r="BA512" s="132"/>
      <c r="BB512" s="132"/>
      <c r="BC512" s="132"/>
      <c r="BD512" s="132"/>
      <c r="BE512" s="132"/>
      <c r="BF512" s="217"/>
      <c r="BG512" s="217"/>
      <c r="BH512" s="217"/>
      <c r="BI512" s="217"/>
      <c r="BJ512" s="217"/>
      <c r="BP512" s="41"/>
      <c r="BQ512" s="41"/>
      <c r="BR512" s="41"/>
      <c r="BS512" s="41"/>
    </row>
    <row r="513" customFormat="false" ht="12.75" hidden="false" customHeight="false" outlineLevel="0" collapsed="false">
      <c r="E513" s="132"/>
      <c r="F513" s="132"/>
      <c r="G513" s="132"/>
      <c r="H513" s="132"/>
      <c r="I513" s="164" t="n">
        <v>9</v>
      </c>
      <c r="J513" s="161" t="n">
        <v>21</v>
      </c>
      <c r="K513" s="161" t="n">
        <v>921</v>
      </c>
      <c r="L513" s="165" t="e">
        <f aca="false">INDEX($F$5:$F$504,MATCH($K513,$E$5:$E$504,0),1)</f>
        <v>#N/A</v>
      </c>
      <c r="M513" s="166" t="e">
        <f aca="false">INDEX($G$5:$G$504,MATCH($K513,$E$5:$E$504,0),1)</f>
        <v>#N/A</v>
      </c>
      <c r="N513" s="132"/>
      <c r="O513" s="132"/>
      <c r="P513" s="132"/>
      <c r="Q513" s="132"/>
      <c r="R513" s="132"/>
      <c r="S513" s="132"/>
      <c r="T513" s="132"/>
      <c r="U513" s="132"/>
      <c r="V513" s="132"/>
      <c r="W513" s="132"/>
      <c r="X513" s="132"/>
      <c r="Y513" s="132"/>
      <c r="Z513" s="132"/>
      <c r="AA513" s="132"/>
      <c r="AB513" s="132"/>
      <c r="AC513" s="132"/>
      <c r="AD513" s="132"/>
      <c r="AE513" s="132"/>
      <c r="AF513" s="132"/>
      <c r="AG513" s="132"/>
      <c r="AH513" s="132"/>
      <c r="AI513" s="132"/>
      <c r="AJ513" s="132"/>
      <c r="AK513" s="132"/>
      <c r="AL513" s="132"/>
      <c r="AM513" s="132"/>
      <c r="AN513" s="132"/>
      <c r="AO513" s="132"/>
      <c r="AP513" s="132"/>
      <c r="AQ513" s="132"/>
      <c r="AR513" s="132"/>
      <c r="AS513" s="132"/>
      <c r="AT513" s="132"/>
      <c r="AU513" s="132"/>
      <c r="AV513" s="132"/>
      <c r="AW513" s="132"/>
      <c r="AX513" s="132"/>
      <c r="AY513" s="132"/>
      <c r="AZ513" s="132"/>
      <c r="BA513" s="132"/>
      <c r="BB513" s="132"/>
      <c r="BC513" s="132"/>
      <c r="BD513" s="132"/>
      <c r="BE513" s="132"/>
      <c r="BF513" s="217"/>
      <c r="BG513" s="217"/>
      <c r="BH513" s="217"/>
      <c r="BI513" s="217"/>
      <c r="BJ513" s="217"/>
      <c r="BP513" s="41"/>
      <c r="BQ513" s="41"/>
      <c r="BR513" s="41"/>
      <c r="BS513" s="41"/>
    </row>
    <row r="514" customFormat="false" ht="12.75" hidden="false" customHeight="false" outlineLevel="0" collapsed="false">
      <c r="E514" s="132"/>
      <c r="F514" s="132"/>
      <c r="G514" s="132"/>
      <c r="H514" s="132"/>
      <c r="I514" s="164" t="n">
        <v>10</v>
      </c>
      <c r="J514" s="161" t="n">
        <v>21</v>
      </c>
      <c r="K514" s="161" t="n">
        <v>1021</v>
      </c>
      <c r="L514" s="165" t="e">
        <f aca="false">INDEX($F$5:$F$504,MATCH($K514,$E$5:$E$504,0),1)</f>
        <v>#N/A</v>
      </c>
      <c r="M514" s="166" t="e">
        <f aca="false">INDEX($G$5:$G$504,MATCH($K514,$E$5:$E$504,0),1)</f>
        <v>#N/A</v>
      </c>
      <c r="N514" s="132"/>
      <c r="O514" s="132"/>
      <c r="P514" s="132"/>
      <c r="Q514" s="132"/>
      <c r="R514" s="132"/>
      <c r="S514" s="132"/>
      <c r="T514" s="132"/>
      <c r="U514" s="132"/>
      <c r="V514" s="132"/>
      <c r="W514" s="132"/>
      <c r="X514" s="132"/>
      <c r="Y514" s="132"/>
      <c r="Z514" s="132"/>
      <c r="AA514" s="132"/>
      <c r="AB514" s="132"/>
      <c r="AC514" s="132"/>
      <c r="AD514" s="132"/>
      <c r="AE514" s="132"/>
      <c r="AF514" s="132"/>
      <c r="AG514" s="132"/>
      <c r="AH514" s="132"/>
      <c r="AI514" s="132"/>
      <c r="AJ514" s="132"/>
      <c r="AK514" s="132"/>
      <c r="AL514" s="132"/>
      <c r="AM514" s="132"/>
      <c r="AN514" s="132"/>
      <c r="AO514" s="132"/>
      <c r="AP514" s="132"/>
      <c r="AQ514" s="132"/>
      <c r="AR514" s="132"/>
      <c r="AS514" s="132"/>
      <c r="AT514" s="132"/>
      <c r="AU514" s="132"/>
      <c r="AV514" s="132"/>
      <c r="AW514" s="132"/>
      <c r="AX514" s="132"/>
      <c r="AY514" s="132"/>
      <c r="AZ514" s="132"/>
      <c r="BA514" s="132"/>
      <c r="BB514" s="132"/>
      <c r="BC514" s="132"/>
      <c r="BD514" s="132"/>
      <c r="BE514" s="132"/>
      <c r="BF514" s="217"/>
      <c r="BG514" s="217"/>
      <c r="BH514" s="217"/>
      <c r="BI514" s="217"/>
      <c r="BJ514" s="217"/>
      <c r="BP514" s="41"/>
      <c r="BQ514" s="41"/>
      <c r="BR514" s="41"/>
      <c r="BS514" s="41"/>
    </row>
    <row r="515" customFormat="false" ht="12.75" hidden="false" customHeight="false" outlineLevel="0" collapsed="false">
      <c r="E515" s="132"/>
      <c r="F515" s="132"/>
      <c r="G515" s="132"/>
      <c r="H515" s="132"/>
      <c r="I515" s="164" t="n">
        <v>11</v>
      </c>
      <c r="J515" s="161" t="n">
        <v>21</v>
      </c>
      <c r="K515" s="161" t="n">
        <v>1121</v>
      </c>
      <c r="L515" s="165" t="e">
        <f aca="false">INDEX($F$5:$F$504,MATCH($K515,$E$5:$E$504,0),1)</f>
        <v>#N/A</v>
      </c>
      <c r="M515" s="166" t="e">
        <f aca="false">INDEX($G$5:$G$504,MATCH($K515,$E$5:$E$504,0),1)</f>
        <v>#N/A</v>
      </c>
      <c r="N515" s="132"/>
      <c r="O515" s="132"/>
      <c r="P515" s="132"/>
      <c r="Q515" s="132"/>
      <c r="R515" s="132"/>
      <c r="S515" s="132"/>
      <c r="T515" s="132"/>
      <c r="U515" s="132"/>
      <c r="V515" s="132"/>
      <c r="W515" s="132"/>
      <c r="X515" s="132"/>
      <c r="Y515" s="132"/>
      <c r="Z515" s="132"/>
      <c r="AA515" s="132"/>
      <c r="AB515" s="132"/>
      <c r="AC515" s="132"/>
      <c r="AD515" s="132"/>
      <c r="AE515" s="132"/>
      <c r="AF515" s="132"/>
      <c r="AG515" s="132"/>
      <c r="AH515" s="132"/>
      <c r="AI515" s="132"/>
      <c r="AJ515" s="132"/>
      <c r="AK515" s="132"/>
      <c r="AL515" s="132"/>
      <c r="AM515" s="132"/>
      <c r="AN515" s="132"/>
      <c r="AO515" s="132"/>
      <c r="AP515" s="132"/>
      <c r="AQ515" s="132"/>
      <c r="AR515" s="132"/>
      <c r="AS515" s="132"/>
      <c r="AT515" s="132"/>
      <c r="AU515" s="132"/>
      <c r="AV515" s="132"/>
      <c r="AW515" s="132"/>
      <c r="AX515" s="132"/>
      <c r="AY515" s="132"/>
      <c r="AZ515" s="132"/>
      <c r="BA515" s="132"/>
      <c r="BB515" s="132"/>
      <c r="BC515" s="132"/>
      <c r="BD515" s="132"/>
      <c r="BE515" s="132"/>
      <c r="BF515" s="217"/>
      <c r="BG515" s="217"/>
      <c r="BH515" s="217"/>
      <c r="BI515" s="217"/>
      <c r="BJ515" s="217"/>
      <c r="BP515" s="41"/>
      <c r="BQ515" s="41"/>
      <c r="BR515" s="41"/>
      <c r="BS515" s="41"/>
    </row>
    <row r="516" customFormat="false" ht="12.75" hidden="false" customHeight="false" outlineLevel="0" collapsed="false">
      <c r="E516" s="132"/>
      <c r="F516" s="132"/>
      <c r="G516" s="132"/>
      <c r="H516" s="132"/>
      <c r="I516" s="164" t="n">
        <v>12</v>
      </c>
      <c r="J516" s="161" t="n">
        <v>21</v>
      </c>
      <c r="K516" s="161" t="n">
        <v>1221</v>
      </c>
      <c r="L516" s="165" t="e">
        <f aca="false">INDEX($F$5:$F$504,MATCH($K516,$E$5:$E$504,0),1)</f>
        <v>#N/A</v>
      </c>
      <c r="M516" s="166" t="e">
        <f aca="false">INDEX($G$5:$G$504,MATCH($K516,$E$5:$E$504,0),1)</f>
        <v>#N/A</v>
      </c>
      <c r="N516" s="132"/>
      <c r="O516" s="132"/>
      <c r="P516" s="132"/>
      <c r="Q516" s="132"/>
      <c r="R516" s="132"/>
      <c r="S516" s="132"/>
      <c r="T516" s="132"/>
      <c r="U516" s="132"/>
      <c r="V516" s="132"/>
      <c r="W516" s="132"/>
      <c r="X516" s="132"/>
      <c r="Y516" s="132"/>
      <c r="Z516" s="132"/>
      <c r="AA516" s="132"/>
      <c r="AB516" s="132"/>
      <c r="AC516" s="132"/>
      <c r="AD516" s="132"/>
      <c r="AE516" s="132"/>
      <c r="AF516" s="132"/>
      <c r="AG516" s="132"/>
      <c r="AH516" s="132"/>
      <c r="AI516" s="132"/>
      <c r="AJ516" s="132"/>
      <c r="AK516" s="132"/>
      <c r="AL516" s="132"/>
      <c r="AM516" s="132"/>
      <c r="AN516" s="132"/>
      <c r="AO516" s="132"/>
      <c r="AP516" s="132"/>
      <c r="AQ516" s="132"/>
      <c r="AR516" s="132"/>
      <c r="AS516" s="132"/>
      <c r="AT516" s="132"/>
      <c r="AU516" s="132"/>
      <c r="AV516" s="132"/>
      <c r="AW516" s="132"/>
      <c r="AX516" s="132"/>
      <c r="AY516" s="132"/>
      <c r="AZ516" s="132"/>
      <c r="BA516" s="132"/>
      <c r="BB516" s="132"/>
      <c r="BC516" s="132"/>
      <c r="BD516" s="132"/>
      <c r="BE516" s="132"/>
      <c r="BF516" s="217"/>
      <c r="BG516" s="217"/>
      <c r="BH516" s="217"/>
      <c r="BI516" s="217"/>
      <c r="BJ516" s="217"/>
      <c r="BP516" s="41"/>
      <c r="BQ516" s="41"/>
      <c r="BR516" s="41"/>
      <c r="BS516" s="41"/>
    </row>
    <row r="517" customFormat="false" ht="12.75" hidden="false" customHeight="false" outlineLevel="0" collapsed="false">
      <c r="E517" s="132"/>
      <c r="F517" s="132"/>
      <c r="G517" s="132"/>
      <c r="H517" s="132"/>
      <c r="I517" s="164" t="n">
        <v>13</v>
      </c>
      <c r="J517" s="161" t="n">
        <v>21</v>
      </c>
      <c r="K517" s="161" t="n">
        <v>1321</v>
      </c>
      <c r="L517" s="165" t="e">
        <f aca="false">INDEX($F$5:$F$504,MATCH($K517,$E$5:$E$504,0),1)</f>
        <v>#N/A</v>
      </c>
      <c r="M517" s="166" t="e">
        <f aca="false">INDEX($G$5:$G$504,MATCH($K517,$E$5:$E$504,0),1)</f>
        <v>#N/A</v>
      </c>
      <c r="N517" s="132"/>
      <c r="O517" s="132"/>
      <c r="P517" s="132"/>
      <c r="Q517" s="132"/>
      <c r="R517" s="132"/>
      <c r="S517" s="132"/>
      <c r="T517" s="132"/>
      <c r="U517" s="132"/>
      <c r="V517" s="132"/>
      <c r="W517" s="132"/>
      <c r="X517" s="132"/>
      <c r="Y517" s="132"/>
      <c r="Z517" s="132"/>
      <c r="AA517" s="132"/>
      <c r="AB517" s="132"/>
      <c r="AC517" s="132"/>
      <c r="AD517" s="132"/>
      <c r="AE517" s="132"/>
      <c r="AF517" s="132"/>
      <c r="AG517" s="132"/>
      <c r="AH517" s="132"/>
      <c r="AI517" s="132"/>
      <c r="AJ517" s="132"/>
      <c r="AK517" s="132"/>
      <c r="AL517" s="132"/>
      <c r="AM517" s="132"/>
      <c r="AN517" s="132"/>
      <c r="AO517" s="132"/>
      <c r="AP517" s="132"/>
      <c r="AQ517" s="132"/>
      <c r="AR517" s="132"/>
      <c r="AS517" s="132"/>
      <c r="AT517" s="132"/>
      <c r="AU517" s="132"/>
      <c r="AV517" s="132"/>
      <c r="AW517" s="132"/>
      <c r="AX517" s="132"/>
      <c r="AY517" s="132"/>
      <c r="AZ517" s="132"/>
      <c r="BA517" s="132"/>
      <c r="BB517" s="132"/>
      <c r="BC517" s="132"/>
      <c r="BD517" s="132"/>
      <c r="BE517" s="132"/>
      <c r="BF517" s="217"/>
      <c r="BG517" s="217"/>
      <c r="BH517" s="217"/>
      <c r="BI517" s="217"/>
      <c r="BJ517" s="217"/>
      <c r="BP517" s="41"/>
      <c r="BQ517" s="41"/>
      <c r="BR517" s="41"/>
      <c r="BS517" s="41"/>
    </row>
    <row r="518" customFormat="false" ht="12.75" hidden="false" customHeight="false" outlineLevel="0" collapsed="false">
      <c r="E518" s="132"/>
      <c r="F518" s="132"/>
      <c r="G518" s="132"/>
      <c r="H518" s="132"/>
      <c r="I518" s="164" t="n">
        <v>14</v>
      </c>
      <c r="J518" s="161" t="n">
        <v>21</v>
      </c>
      <c r="K518" s="161" t="n">
        <v>1421</v>
      </c>
      <c r="L518" s="165" t="e">
        <f aca="false">INDEX($F$5:$F$504,MATCH($K518,$E$5:$E$504,0),1)</f>
        <v>#N/A</v>
      </c>
      <c r="M518" s="166" t="e">
        <f aca="false">INDEX($G$5:$G$504,MATCH($K518,$E$5:$E$504,0),1)</f>
        <v>#N/A</v>
      </c>
      <c r="N518" s="132"/>
      <c r="O518" s="132"/>
      <c r="P518" s="132"/>
      <c r="Q518" s="132"/>
      <c r="R518" s="132"/>
      <c r="S518" s="132"/>
      <c r="T518" s="132"/>
      <c r="U518" s="132"/>
      <c r="V518" s="132"/>
      <c r="W518" s="132"/>
      <c r="X518" s="132"/>
      <c r="Y518" s="132"/>
      <c r="Z518" s="132"/>
      <c r="AA518" s="132"/>
      <c r="AB518" s="132"/>
      <c r="AC518" s="132"/>
      <c r="AD518" s="132"/>
      <c r="AE518" s="132"/>
      <c r="AF518" s="132"/>
      <c r="AG518" s="132"/>
      <c r="AH518" s="132"/>
      <c r="AI518" s="132"/>
      <c r="AJ518" s="132"/>
      <c r="AK518" s="132"/>
      <c r="AL518" s="132"/>
      <c r="AM518" s="132"/>
      <c r="AN518" s="132"/>
      <c r="AO518" s="132"/>
      <c r="AP518" s="132"/>
      <c r="AQ518" s="132"/>
      <c r="AR518" s="132"/>
      <c r="AS518" s="132"/>
      <c r="AT518" s="132"/>
      <c r="AU518" s="132"/>
      <c r="AV518" s="132"/>
      <c r="AW518" s="132"/>
      <c r="AX518" s="132"/>
      <c r="AY518" s="132"/>
      <c r="AZ518" s="132"/>
      <c r="BA518" s="132"/>
      <c r="BB518" s="132"/>
      <c r="BC518" s="132"/>
      <c r="BD518" s="132"/>
      <c r="BE518" s="132"/>
      <c r="BF518" s="217"/>
      <c r="BG518" s="217"/>
      <c r="BH518" s="217"/>
      <c r="BI518" s="217"/>
      <c r="BJ518" s="217"/>
      <c r="BP518" s="41"/>
      <c r="BQ518" s="41"/>
      <c r="BR518" s="41"/>
      <c r="BS518" s="41"/>
    </row>
    <row r="519" customFormat="false" ht="12.75" hidden="false" customHeight="false" outlineLevel="0" collapsed="false">
      <c r="E519" s="132"/>
      <c r="F519" s="132"/>
      <c r="G519" s="132"/>
      <c r="H519" s="132"/>
      <c r="I519" s="164" t="n">
        <v>15</v>
      </c>
      <c r="J519" s="161" t="n">
        <v>21</v>
      </c>
      <c r="K519" s="161" t="n">
        <v>1521</v>
      </c>
      <c r="L519" s="165" t="e">
        <f aca="false">INDEX($F$5:$F$504,MATCH($K519,$E$5:$E$504,0),1)</f>
        <v>#N/A</v>
      </c>
      <c r="M519" s="166" t="e">
        <f aca="false">INDEX($G$5:$G$504,MATCH($K519,$E$5:$E$504,0),1)</f>
        <v>#N/A</v>
      </c>
      <c r="N519" s="132"/>
      <c r="O519" s="132"/>
      <c r="P519" s="132"/>
      <c r="Q519" s="132"/>
      <c r="R519" s="132"/>
      <c r="S519" s="132"/>
      <c r="T519" s="132"/>
      <c r="U519" s="132"/>
      <c r="V519" s="132"/>
      <c r="W519" s="132"/>
      <c r="X519" s="132"/>
      <c r="Y519" s="132"/>
      <c r="Z519" s="132"/>
      <c r="AA519" s="132"/>
      <c r="AB519" s="132"/>
      <c r="AC519" s="132"/>
      <c r="AD519" s="132"/>
      <c r="AE519" s="132"/>
      <c r="AF519" s="132"/>
      <c r="AG519" s="132"/>
      <c r="AH519" s="132"/>
      <c r="AI519" s="132"/>
      <c r="AJ519" s="132"/>
      <c r="AK519" s="132"/>
      <c r="AL519" s="132"/>
      <c r="AM519" s="132"/>
      <c r="AN519" s="132"/>
      <c r="AO519" s="132"/>
      <c r="AP519" s="132"/>
      <c r="AQ519" s="132"/>
      <c r="AR519" s="132"/>
      <c r="AS519" s="132"/>
      <c r="AT519" s="132"/>
      <c r="AU519" s="132"/>
      <c r="AV519" s="132"/>
      <c r="AW519" s="132"/>
      <c r="AX519" s="132"/>
      <c r="AY519" s="132"/>
      <c r="AZ519" s="132"/>
      <c r="BA519" s="132"/>
      <c r="BB519" s="132"/>
      <c r="BC519" s="132"/>
      <c r="BD519" s="132"/>
      <c r="BE519" s="132"/>
      <c r="BF519" s="217"/>
      <c r="BG519" s="217"/>
      <c r="BH519" s="217"/>
      <c r="BI519" s="217"/>
      <c r="BJ519" s="217"/>
      <c r="BP519" s="41"/>
      <c r="BQ519" s="41"/>
      <c r="BR519" s="41"/>
      <c r="BS519" s="41"/>
    </row>
    <row r="520" customFormat="false" ht="12.75" hidden="false" customHeight="false" outlineLevel="0" collapsed="false">
      <c r="E520" s="132"/>
      <c r="F520" s="132"/>
      <c r="G520" s="132"/>
      <c r="H520" s="132"/>
      <c r="I520" s="164" t="n">
        <v>16</v>
      </c>
      <c r="J520" s="161" t="n">
        <v>21</v>
      </c>
      <c r="K520" s="161" t="n">
        <v>1621</v>
      </c>
      <c r="L520" s="165" t="e">
        <f aca="false">INDEX($F$5:$F$504,MATCH($K520,$E$5:$E$504,0),1)</f>
        <v>#N/A</v>
      </c>
      <c r="M520" s="166" t="e">
        <f aca="false">INDEX($G$5:$G$504,MATCH($K520,$E$5:$E$504,0),1)</f>
        <v>#N/A</v>
      </c>
      <c r="N520" s="132"/>
      <c r="O520" s="132"/>
      <c r="P520" s="132"/>
      <c r="Q520" s="132"/>
      <c r="R520" s="132"/>
      <c r="S520" s="132"/>
      <c r="T520" s="132"/>
      <c r="U520" s="132"/>
      <c r="V520" s="132"/>
      <c r="W520" s="132"/>
      <c r="X520" s="132"/>
      <c r="Y520" s="132"/>
      <c r="Z520" s="132"/>
      <c r="AA520" s="132"/>
      <c r="AB520" s="132"/>
      <c r="AC520" s="132"/>
      <c r="AD520" s="132"/>
      <c r="AE520" s="132"/>
      <c r="AF520" s="132"/>
      <c r="AG520" s="132"/>
      <c r="AH520" s="132"/>
      <c r="AI520" s="132"/>
      <c r="AJ520" s="132"/>
      <c r="AK520" s="132"/>
      <c r="AL520" s="132"/>
      <c r="AM520" s="132"/>
      <c r="AN520" s="132"/>
      <c r="AO520" s="132"/>
      <c r="AP520" s="132"/>
      <c r="AQ520" s="132"/>
      <c r="AR520" s="132"/>
      <c r="AS520" s="132"/>
      <c r="AT520" s="132"/>
      <c r="AU520" s="132"/>
      <c r="AV520" s="132"/>
      <c r="AW520" s="132"/>
      <c r="AX520" s="132"/>
      <c r="AY520" s="132"/>
      <c r="AZ520" s="132"/>
      <c r="BA520" s="132"/>
      <c r="BB520" s="132"/>
      <c r="BC520" s="132"/>
      <c r="BD520" s="132"/>
      <c r="BE520" s="132"/>
      <c r="BF520" s="217"/>
      <c r="BG520" s="217"/>
      <c r="BH520" s="217"/>
      <c r="BI520" s="217"/>
      <c r="BJ520" s="217"/>
      <c r="BP520" s="41"/>
      <c r="BQ520" s="41"/>
      <c r="BR520" s="41"/>
      <c r="BS520" s="41"/>
    </row>
    <row r="521" customFormat="false" ht="12.75" hidden="false" customHeight="false" outlineLevel="0" collapsed="false">
      <c r="E521" s="132"/>
      <c r="F521" s="132"/>
      <c r="G521" s="132"/>
      <c r="H521" s="132"/>
      <c r="I521" s="164" t="n">
        <v>17</v>
      </c>
      <c r="J521" s="161" t="n">
        <v>21</v>
      </c>
      <c r="K521" s="161" t="n">
        <v>1721</v>
      </c>
      <c r="L521" s="165" t="e">
        <f aca="false">INDEX($F$5:$F$504,MATCH($K521,$E$5:$E$504,0),1)</f>
        <v>#N/A</v>
      </c>
      <c r="M521" s="166" t="e">
        <f aca="false">INDEX($G$5:$G$504,MATCH($K521,$E$5:$E$504,0),1)</f>
        <v>#N/A</v>
      </c>
      <c r="N521" s="132"/>
      <c r="O521" s="132"/>
      <c r="P521" s="132"/>
      <c r="Q521" s="132"/>
      <c r="R521" s="132"/>
      <c r="S521" s="132"/>
      <c r="T521" s="132"/>
      <c r="U521" s="132"/>
      <c r="V521" s="132"/>
      <c r="W521" s="132"/>
      <c r="X521" s="132"/>
      <c r="Y521" s="132"/>
      <c r="Z521" s="132"/>
      <c r="AA521" s="132"/>
      <c r="AB521" s="132"/>
      <c r="AC521" s="132"/>
      <c r="AD521" s="132"/>
      <c r="AE521" s="132"/>
      <c r="AF521" s="132"/>
      <c r="AG521" s="132"/>
      <c r="AH521" s="132"/>
      <c r="AI521" s="132"/>
      <c r="AJ521" s="132"/>
      <c r="AK521" s="132"/>
      <c r="AL521" s="132"/>
      <c r="AM521" s="132"/>
      <c r="AN521" s="132"/>
      <c r="AO521" s="132"/>
      <c r="AP521" s="132"/>
      <c r="AQ521" s="132"/>
      <c r="AR521" s="132"/>
      <c r="AS521" s="132"/>
      <c r="AT521" s="132"/>
      <c r="AU521" s="132"/>
      <c r="AV521" s="132"/>
      <c r="AW521" s="132"/>
      <c r="AX521" s="132"/>
      <c r="AY521" s="132"/>
      <c r="AZ521" s="132"/>
      <c r="BA521" s="132"/>
      <c r="BB521" s="132"/>
      <c r="BC521" s="132"/>
      <c r="BD521" s="132"/>
      <c r="BE521" s="132"/>
      <c r="BF521" s="217"/>
      <c r="BG521" s="217"/>
      <c r="BH521" s="217"/>
      <c r="BI521" s="217"/>
      <c r="BJ521" s="217"/>
      <c r="BP521" s="41"/>
      <c r="BQ521" s="41"/>
      <c r="BR521" s="41"/>
      <c r="BS521" s="41"/>
    </row>
    <row r="522" customFormat="false" ht="12.75" hidden="false" customHeight="false" outlineLevel="0" collapsed="false">
      <c r="E522" s="132"/>
      <c r="F522" s="132"/>
      <c r="G522" s="132"/>
      <c r="H522" s="132"/>
      <c r="I522" s="164" t="n">
        <v>18</v>
      </c>
      <c r="J522" s="161" t="n">
        <v>21</v>
      </c>
      <c r="K522" s="161" t="n">
        <v>1821</v>
      </c>
      <c r="L522" s="165" t="e">
        <f aca="false">INDEX($F$5:$F$504,MATCH($K522,$E$5:$E$504,0),1)</f>
        <v>#N/A</v>
      </c>
      <c r="M522" s="166" t="e">
        <f aca="false">INDEX($G$5:$G$504,MATCH($K522,$E$5:$E$504,0),1)</f>
        <v>#N/A</v>
      </c>
      <c r="N522" s="132"/>
      <c r="O522" s="132"/>
      <c r="P522" s="132"/>
      <c r="Q522" s="132"/>
      <c r="R522" s="132"/>
      <c r="S522" s="132"/>
      <c r="T522" s="132"/>
      <c r="U522" s="132"/>
      <c r="V522" s="132"/>
      <c r="W522" s="132"/>
      <c r="X522" s="132"/>
      <c r="Y522" s="132"/>
      <c r="Z522" s="132"/>
      <c r="AA522" s="132"/>
      <c r="AB522" s="132"/>
      <c r="AC522" s="132"/>
      <c r="AD522" s="132"/>
      <c r="AE522" s="132"/>
      <c r="AF522" s="132"/>
      <c r="AG522" s="132"/>
      <c r="AH522" s="132"/>
      <c r="AI522" s="132"/>
      <c r="AJ522" s="132"/>
      <c r="AK522" s="132"/>
      <c r="AL522" s="132"/>
      <c r="AM522" s="132"/>
      <c r="AN522" s="132"/>
      <c r="AO522" s="132"/>
      <c r="AP522" s="132"/>
      <c r="AQ522" s="132"/>
      <c r="AR522" s="132"/>
      <c r="AS522" s="132"/>
      <c r="AT522" s="132"/>
      <c r="AU522" s="132"/>
      <c r="AV522" s="132"/>
      <c r="AW522" s="132"/>
      <c r="AX522" s="132"/>
      <c r="AY522" s="132"/>
      <c r="AZ522" s="132"/>
      <c r="BA522" s="132"/>
      <c r="BB522" s="132"/>
      <c r="BC522" s="132"/>
      <c r="BD522" s="132"/>
      <c r="BE522" s="132"/>
      <c r="BF522" s="217"/>
      <c r="BG522" s="217"/>
      <c r="BH522" s="217"/>
      <c r="BI522" s="217"/>
      <c r="BJ522" s="217"/>
      <c r="BP522" s="41"/>
      <c r="BQ522" s="41"/>
      <c r="BR522" s="41"/>
      <c r="BS522" s="41"/>
    </row>
    <row r="523" customFormat="false" ht="12.75" hidden="false" customHeight="false" outlineLevel="0" collapsed="false">
      <c r="E523" s="132"/>
      <c r="F523" s="132"/>
      <c r="G523" s="132"/>
      <c r="H523" s="132"/>
      <c r="I523" s="164" t="n">
        <v>19</v>
      </c>
      <c r="J523" s="161" t="n">
        <v>21</v>
      </c>
      <c r="K523" s="161" t="n">
        <v>1921</v>
      </c>
      <c r="L523" s="165" t="e">
        <f aca="false">INDEX($F$5:$F$504,MATCH($K523,$E$5:$E$504,0),1)</f>
        <v>#N/A</v>
      </c>
      <c r="M523" s="166" t="e">
        <f aca="false">INDEX($G$5:$G$504,MATCH($K523,$E$5:$E$504,0),1)</f>
        <v>#N/A</v>
      </c>
      <c r="N523" s="132"/>
      <c r="O523" s="132"/>
      <c r="P523" s="132"/>
      <c r="Q523" s="132"/>
      <c r="R523" s="132"/>
      <c r="S523" s="132"/>
      <c r="T523" s="132"/>
      <c r="U523" s="132"/>
      <c r="V523" s="132"/>
      <c r="W523" s="132"/>
      <c r="X523" s="132"/>
      <c r="Y523" s="132"/>
      <c r="Z523" s="132"/>
      <c r="AA523" s="132"/>
      <c r="AB523" s="132"/>
      <c r="AC523" s="132"/>
      <c r="AD523" s="132"/>
      <c r="AE523" s="132"/>
      <c r="AF523" s="132"/>
      <c r="AG523" s="132"/>
      <c r="AH523" s="132"/>
      <c r="AI523" s="132"/>
      <c r="AJ523" s="132"/>
      <c r="AK523" s="132"/>
      <c r="AL523" s="132"/>
      <c r="AM523" s="132"/>
      <c r="AN523" s="132"/>
      <c r="AO523" s="132"/>
      <c r="AP523" s="132"/>
      <c r="AQ523" s="132"/>
      <c r="AR523" s="132"/>
      <c r="AS523" s="132"/>
      <c r="AT523" s="132"/>
      <c r="AU523" s="132"/>
      <c r="AV523" s="132"/>
      <c r="AW523" s="132"/>
      <c r="AX523" s="132"/>
      <c r="AY523" s="132"/>
      <c r="AZ523" s="132"/>
      <c r="BA523" s="132"/>
      <c r="BB523" s="132"/>
      <c r="BC523" s="132"/>
      <c r="BD523" s="132"/>
      <c r="BE523" s="132"/>
      <c r="BF523" s="217"/>
      <c r="BG523" s="217"/>
      <c r="BH523" s="217"/>
      <c r="BI523" s="217"/>
      <c r="BJ523" s="217"/>
      <c r="BP523" s="41"/>
      <c r="BQ523" s="41"/>
      <c r="BR523" s="41"/>
      <c r="BS523" s="41"/>
    </row>
    <row r="524" customFormat="false" ht="12.75" hidden="false" customHeight="false" outlineLevel="0" collapsed="false">
      <c r="E524" s="132"/>
      <c r="F524" s="132"/>
      <c r="G524" s="132"/>
      <c r="H524" s="132"/>
      <c r="I524" s="164" t="n">
        <v>20</v>
      </c>
      <c r="J524" s="161" t="n">
        <v>21</v>
      </c>
      <c r="K524" s="161" t="n">
        <v>2021</v>
      </c>
      <c r="L524" s="165" t="e">
        <f aca="false">INDEX($F$5:$F$504,MATCH($K524,$E$5:$E$504,0),1)</f>
        <v>#N/A</v>
      </c>
      <c r="M524" s="166" t="e">
        <f aca="false">INDEX($G$5:$G$504,MATCH($K524,$E$5:$E$504,0),1)</f>
        <v>#N/A</v>
      </c>
      <c r="N524" s="132"/>
      <c r="O524" s="132"/>
      <c r="P524" s="132"/>
      <c r="Q524" s="132"/>
      <c r="R524" s="132"/>
      <c r="S524" s="132"/>
      <c r="T524" s="132"/>
      <c r="U524" s="132"/>
      <c r="V524" s="132"/>
      <c r="W524" s="132"/>
      <c r="X524" s="132"/>
      <c r="Y524" s="132"/>
      <c r="Z524" s="132"/>
      <c r="AA524" s="132"/>
      <c r="AB524" s="132"/>
      <c r="AC524" s="132"/>
      <c r="AD524" s="132"/>
      <c r="AE524" s="132"/>
      <c r="AF524" s="132"/>
      <c r="AG524" s="132"/>
      <c r="AH524" s="132"/>
      <c r="AI524" s="132"/>
      <c r="AJ524" s="132"/>
      <c r="AK524" s="132"/>
      <c r="AL524" s="132"/>
      <c r="AM524" s="132"/>
      <c r="AN524" s="132"/>
      <c r="AO524" s="132"/>
      <c r="AP524" s="132"/>
      <c r="AQ524" s="132"/>
      <c r="AR524" s="132"/>
      <c r="AS524" s="132"/>
      <c r="AT524" s="132"/>
      <c r="AU524" s="132"/>
      <c r="AV524" s="132"/>
      <c r="AW524" s="132"/>
      <c r="AX524" s="132"/>
      <c r="AY524" s="132"/>
      <c r="AZ524" s="132"/>
      <c r="BA524" s="132"/>
      <c r="BB524" s="132"/>
      <c r="BC524" s="132"/>
      <c r="BD524" s="132"/>
      <c r="BE524" s="132"/>
      <c r="BF524" s="217"/>
      <c r="BG524" s="217"/>
      <c r="BH524" s="217"/>
      <c r="BI524" s="217"/>
      <c r="BJ524" s="217"/>
      <c r="BP524" s="41"/>
      <c r="BQ524" s="41"/>
      <c r="BR524" s="41"/>
      <c r="BS524" s="41"/>
    </row>
    <row r="525" customFormat="false" ht="12.75" hidden="false" customHeight="false" outlineLevel="0" collapsed="false">
      <c r="E525" s="132"/>
      <c r="F525" s="132"/>
      <c r="G525" s="132"/>
      <c r="H525" s="132"/>
      <c r="I525" s="164" t="n">
        <v>21</v>
      </c>
      <c r="J525" s="161" t="n">
        <v>21</v>
      </c>
      <c r="K525" s="161" t="n">
        <v>2121</v>
      </c>
      <c r="L525" s="165" t="e">
        <f aca="false">INDEX($F$5:$F$504,MATCH($K525,$E$5:$E$504,0),1)</f>
        <v>#N/A</v>
      </c>
      <c r="M525" s="166" t="e">
        <f aca="false">INDEX($G$5:$G$504,MATCH($K525,$E$5:$E$504,0),1)</f>
        <v>#N/A</v>
      </c>
      <c r="N525" s="132"/>
      <c r="O525" s="132"/>
      <c r="P525" s="132"/>
      <c r="Q525" s="132"/>
      <c r="R525" s="132"/>
      <c r="S525" s="132"/>
      <c r="T525" s="132"/>
      <c r="U525" s="132"/>
      <c r="V525" s="132"/>
      <c r="W525" s="132"/>
      <c r="X525" s="132"/>
      <c r="Y525" s="132"/>
      <c r="Z525" s="132"/>
      <c r="AA525" s="132"/>
      <c r="AB525" s="132"/>
      <c r="AC525" s="132"/>
      <c r="AD525" s="132"/>
      <c r="AE525" s="132"/>
      <c r="AF525" s="132"/>
      <c r="AG525" s="132"/>
      <c r="AH525" s="132"/>
      <c r="AI525" s="132"/>
      <c r="AJ525" s="132"/>
      <c r="AK525" s="132"/>
      <c r="AL525" s="132"/>
      <c r="AM525" s="132"/>
      <c r="AN525" s="132"/>
      <c r="AO525" s="132"/>
      <c r="AP525" s="132"/>
      <c r="AQ525" s="132"/>
      <c r="AR525" s="132"/>
      <c r="AS525" s="132"/>
      <c r="AT525" s="132"/>
      <c r="AU525" s="132"/>
      <c r="AV525" s="132"/>
      <c r="AW525" s="132"/>
      <c r="AX525" s="132"/>
      <c r="AY525" s="132"/>
      <c r="AZ525" s="132"/>
      <c r="BA525" s="132"/>
      <c r="BB525" s="132"/>
      <c r="BC525" s="132"/>
      <c r="BD525" s="132"/>
      <c r="BE525" s="132"/>
      <c r="BF525" s="217"/>
      <c r="BG525" s="217"/>
      <c r="BH525" s="217"/>
      <c r="BI525" s="217"/>
      <c r="BJ525" s="217"/>
      <c r="BP525" s="41"/>
      <c r="BQ525" s="41"/>
      <c r="BR525" s="41"/>
      <c r="BS525" s="41"/>
    </row>
    <row r="526" customFormat="false" ht="12.75" hidden="false" customHeight="false" outlineLevel="0" collapsed="false">
      <c r="E526" s="132"/>
      <c r="F526" s="132"/>
      <c r="G526" s="132"/>
      <c r="H526" s="132"/>
      <c r="I526" s="164" t="n">
        <v>22</v>
      </c>
      <c r="J526" s="161" t="n">
        <v>21</v>
      </c>
      <c r="K526" s="161" t="n">
        <v>2221</v>
      </c>
      <c r="L526" s="165" t="e">
        <f aca="false">INDEX($F$5:$F$504,MATCH($K526,$E$5:$E$504,0),1)</f>
        <v>#N/A</v>
      </c>
      <c r="M526" s="166" t="e">
        <f aca="false">INDEX($G$5:$G$504,MATCH($K526,$E$5:$E$504,0),1)</f>
        <v>#N/A</v>
      </c>
      <c r="N526" s="132"/>
      <c r="O526" s="132"/>
      <c r="P526" s="132"/>
      <c r="Q526" s="132"/>
      <c r="R526" s="132"/>
      <c r="S526" s="132"/>
      <c r="T526" s="132"/>
      <c r="U526" s="132"/>
      <c r="V526" s="132"/>
      <c r="W526" s="132"/>
      <c r="X526" s="132"/>
      <c r="Y526" s="132"/>
      <c r="Z526" s="132"/>
      <c r="AA526" s="132"/>
      <c r="AB526" s="132"/>
      <c r="AC526" s="132"/>
      <c r="AD526" s="132"/>
      <c r="AE526" s="132"/>
      <c r="AF526" s="132"/>
      <c r="AG526" s="132"/>
      <c r="AH526" s="132"/>
      <c r="AI526" s="132"/>
      <c r="AJ526" s="132"/>
      <c r="AK526" s="132"/>
      <c r="AL526" s="132"/>
      <c r="AM526" s="132"/>
      <c r="AN526" s="132"/>
      <c r="AO526" s="132"/>
      <c r="AP526" s="132"/>
      <c r="AQ526" s="132"/>
      <c r="AR526" s="132"/>
      <c r="AS526" s="132"/>
      <c r="AT526" s="132"/>
      <c r="AU526" s="132"/>
      <c r="AV526" s="132"/>
      <c r="AW526" s="132"/>
      <c r="AX526" s="132"/>
      <c r="AY526" s="132"/>
      <c r="AZ526" s="132"/>
      <c r="BA526" s="132"/>
      <c r="BB526" s="132"/>
      <c r="BC526" s="132"/>
      <c r="BD526" s="132"/>
      <c r="BE526" s="132"/>
      <c r="BF526" s="217"/>
      <c r="BG526" s="217"/>
      <c r="BH526" s="217"/>
      <c r="BI526" s="217"/>
      <c r="BJ526" s="217"/>
      <c r="BP526" s="41"/>
      <c r="BQ526" s="41"/>
      <c r="BR526" s="41"/>
      <c r="BS526" s="41"/>
    </row>
    <row r="527" customFormat="false" ht="12.75" hidden="false" customHeight="false" outlineLevel="0" collapsed="false">
      <c r="E527" s="132"/>
      <c r="F527" s="132"/>
      <c r="G527" s="132"/>
      <c r="H527" s="132"/>
      <c r="I527" s="164" t="n">
        <v>23</v>
      </c>
      <c r="J527" s="161" t="n">
        <v>21</v>
      </c>
      <c r="K527" s="161" t="n">
        <v>2321</v>
      </c>
      <c r="L527" s="165" t="e">
        <f aca="false">INDEX($F$5:$F$504,MATCH($K527,$E$5:$E$504,0),1)</f>
        <v>#N/A</v>
      </c>
      <c r="M527" s="166" t="e">
        <f aca="false">INDEX($G$5:$G$504,MATCH($K527,$E$5:$E$504,0),1)</f>
        <v>#N/A</v>
      </c>
      <c r="N527" s="132"/>
      <c r="O527" s="132"/>
      <c r="P527" s="132"/>
      <c r="Q527" s="132"/>
      <c r="R527" s="132"/>
      <c r="S527" s="132"/>
      <c r="T527" s="132"/>
      <c r="U527" s="132"/>
      <c r="V527" s="132"/>
      <c r="W527" s="132"/>
      <c r="X527" s="132"/>
      <c r="Y527" s="132"/>
      <c r="Z527" s="132"/>
      <c r="AA527" s="132"/>
      <c r="AB527" s="132"/>
      <c r="AC527" s="132"/>
      <c r="AD527" s="132"/>
      <c r="AE527" s="132"/>
      <c r="AF527" s="132"/>
      <c r="AG527" s="132"/>
      <c r="AH527" s="132"/>
      <c r="AI527" s="132"/>
      <c r="AJ527" s="132"/>
      <c r="AK527" s="132"/>
      <c r="AL527" s="132"/>
      <c r="AM527" s="132"/>
      <c r="AN527" s="132"/>
      <c r="AO527" s="132"/>
      <c r="AP527" s="132"/>
      <c r="AQ527" s="132"/>
      <c r="AR527" s="132"/>
      <c r="AS527" s="132"/>
      <c r="AT527" s="132"/>
      <c r="AU527" s="132"/>
      <c r="AV527" s="132"/>
      <c r="AW527" s="132"/>
      <c r="AX527" s="132"/>
      <c r="AY527" s="132"/>
      <c r="AZ527" s="132"/>
      <c r="BA527" s="132"/>
      <c r="BB527" s="132"/>
      <c r="BC527" s="132"/>
      <c r="BD527" s="132"/>
      <c r="BE527" s="132"/>
      <c r="BF527" s="217"/>
      <c r="BG527" s="217"/>
      <c r="BH527" s="217"/>
      <c r="BI527" s="217"/>
      <c r="BJ527" s="217"/>
      <c r="BP527" s="41"/>
      <c r="BQ527" s="41"/>
      <c r="BR527" s="41"/>
      <c r="BS527" s="41"/>
    </row>
    <row r="528" customFormat="false" ht="12.75" hidden="false" customHeight="false" outlineLevel="0" collapsed="false">
      <c r="E528" s="132"/>
      <c r="F528" s="132"/>
      <c r="G528" s="132"/>
      <c r="H528" s="132"/>
      <c r="I528" s="164" t="n">
        <v>24</v>
      </c>
      <c r="J528" s="161" t="n">
        <v>21</v>
      </c>
      <c r="K528" s="161" t="n">
        <v>2421</v>
      </c>
      <c r="L528" s="165" t="e">
        <f aca="false">INDEX($F$5:$F$504,MATCH($K528,$E$5:$E$504,0),1)</f>
        <v>#N/A</v>
      </c>
      <c r="M528" s="166" t="e">
        <f aca="false">INDEX($G$5:$G$504,MATCH($K528,$E$5:$E$504,0),1)</f>
        <v>#N/A</v>
      </c>
      <c r="N528" s="132"/>
      <c r="O528" s="132"/>
      <c r="P528" s="132"/>
      <c r="Q528" s="132"/>
      <c r="R528" s="132"/>
      <c r="S528" s="132"/>
      <c r="T528" s="132"/>
      <c r="U528" s="132"/>
      <c r="V528" s="132"/>
      <c r="W528" s="132"/>
      <c r="X528" s="132"/>
      <c r="Y528" s="132"/>
      <c r="Z528" s="132"/>
      <c r="AA528" s="132"/>
      <c r="AB528" s="132"/>
      <c r="AC528" s="132"/>
      <c r="AD528" s="132"/>
      <c r="AE528" s="132"/>
      <c r="AF528" s="132"/>
      <c r="AG528" s="132"/>
      <c r="AH528" s="132"/>
      <c r="AI528" s="132"/>
      <c r="AJ528" s="132"/>
      <c r="AK528" s="132"/>
      <c r="AL528" s="132"/>
      <c r="AM528" s="132"/>
      <c r="AN528" s="132"/>
      <c r="AO528" s="132"/>
      <c r="AP528" s="132"/>
      <c r="AQ528" s="132"/>
      <c r="AR528" s="132"/>
      <c r="AS528" s="132"/>
      <c r="AT528" s="132"/>
      <c r="AU528" s="132"/>
      <c r="AV528" s="132"/>
      <c r="AW528" s="132"/>
      <c r="AX528" s="132"/>
      <c r="AY528" s="132"/>
      <c r="AZ528" s="132"/>
      <c r="BA528" s="132"/>
      <c r="BB528" s="132"/>
      <c r="BC528" s="132"/>
      <c r="BD528" s="132"/>
      <c r="BE528" s="132"/>
      <c r="BF528" s="217"/>
      <c r="BG528" s="217"/>
      <c r="BH528" s="217"/>
      <c r="BI528" s="217"/>
      <c r="BJ528" s="217"/>
      <c r="BP528" s="41"/>
      <c r="BQ528" s="41"/>
      <c r="BR528" s="41"/>
      <c r="BS528" s="41"/>
    </row>
    <row r="529" customFormat="false" ht="12.75" hidden="false" customHeight="false" outlineLevel="0" collapsed="false">
      <c r="E529" s="132"/>
      <c r="F529" s="132"/>
      <c r="G529" s="132"/>
      <c r="H529" s="132"/>
      <c r="I529" s="164" t="n">
        <v>25</v>
      </c>
      <c r="J529" s="161" t="n">
        <v>21</v>
      </c>
      <c r="K529" s="161" t="n">
        <v>2521</v>
      </c>
      <c r="L529" s="165" t="e">
        <f aca="false">INDEX($F$5:$F$504,MATCH($K529,$E$5:$E$504,0),1)</f>
        <v>#N/A</v>
      </c>
      <c r="M529" s="166" t="e">
        <f aca="false">INDEX($G$5:$G$504,MATCH($K529,$E$5:$E$504,0),1)</f>
        <v>#N/A</v>
      </c>
      <c r="N529" s="132"/>
      <c r="O529" s="132"/>
      <c r="P529" s="132"/>
      <c r="Q529" s="132"/>
      <c r="R529" s="132"/>
      <c r="S529" s="132"/>
      <c r="T529" s="132"/>
      <c r="U529" s="132"/>
      <c r="V529" s="132"/>
      <c r="W529" s="132"/>
      <c r="X529" s="132"/>
      <c r="Y529" s="132"/>
      <c r="Z529" s="132"/>
      <c r="AA529" s="132"/>
      <c r="AB529" s="132"/>
      <c r="AC529" s="132"/>
      <c r="AD529" s="132"/>
      <c r="AE529" s="132"/>
      <c r="AF529" s="132"/>
      <c r="AG529" s="132"/>
      <c r="AH529" s="132"/>
      <c r="AI529" s="132"/>
      <c r="AJ529" s="132"/>
      <c r="AK529" s="132"/>
      <c r="AL529" s="132"/>
      <c r="AM529" s="132"/>
      <c r="AN529" s="132"/>
      <c r="AO529" s="132"/>
      <c r="AP529" s="132"/>
      <c r="AQ529" s="132"/>
      <c r="AR529" s="132"/>
      <c r="AS529" s="132"/>
      <c r="AT529" s="132"/>
      <c r="AU529" s="132"/>
      <c r="AV529" s="132"/>
      <c r="AW529" s="132"/>
      <c r="AX529" s="132"/>
      <c r="AY529" s="132"/>
      <c r="AZ529" s="132"/>
      <c r="BA529" s="132"/>
      <c r="BB529" s="132"/>
      <c r="BC529" s="132"/>
      <c r="BD529" s="132"/>
      <c r="BE529" s="132"/>
      <c r="BF529" s="217"/>
      <c r="BG529" s="217"/>
      <c r="BH529" s="217"/>
      <c r="BI529" s="217"/>
      <c r="BJ529" s="217"/>
      <c r="BP529" s="41"/>
      <c r="BQ529" s="41"/>
      <c r="BR529" s="41"/>
      <c r="BS529" s="41"/>
    </row>
    <row r="530" customFormat="false" ht="12.75" hidden="false" customHeight="false" outlineLevel="0" collapsed="false">
      <c r="E530" s="132"/>
      <c r="F530" s="132"/>
      <c r="G530" s="132"/>
      <c r="H530" s="132"/>
      <c r="I530" s="164" t="n">
        <v>1</v>
      </c>
      <c r="J530" s="161" t="n">
        <v>22</v>
      </c>
      <c r="K530" s="161" t="n">
        <v>122</v>
      </c>
      <c r="L530" s="165" t="e">
        <f aca="false">INDEX($F$5:$F$504,MATCH($K530,$E$5:$E$504,0),1)</f>
        <v>#N/A</v>
      </c>
      <c r="M530" s="166" t="e">
        <f aca="false">INDEX($G$5:$G$504,MATCH($K530,$E$5:$E$504,0),1)</f>
        <v>#N/A</v>
      </c>
      <c r="N530" s="132"/>
      <c r="O530" s="132"/>
      <c r="P530" s="132"/>
      <c r="Q530" s="132"/>
      <c r="R530" s="132"/>
      <c r="S530" s="132"/>
      <c r="T530" s="132"/>
      <c r="U530" s="132"/>
      <c r="V530" s="132"/>
      <c r="W530" s="132"/>
      <c r="X530" s="132"/>
      <c r="Y530" s="132"/>
      <c r="Z530" s="132"/>
      <c r="AA530" s="132"/>
      <c r="AB530" s="132"/>
      <c r="AC530" s="132"/>
      <c r="AD530" s="132"/>
      <c r="AE530" s="132"/>
      <c r="AF530" s="132"/>
      <c r="AG530" s="132"/>
      <c r="AH530" s="132"/>
      <c r="AI530" s="132"/>
      <c r="AJ530" s="132"/>
      <c r="AK530" s="132"/>
      <c r="AL530" s="132"/>
      <c r="AM530" s="132"/>
      <c r="AN530" s="132"/>
      <c r="AO530" s="132"/>
      <c r="AP530" s="132"/>
      <c r="AQ530" s="132"/>
      <c r="AR530" s="132"/>
      <c r="AS530" s="132"/>
      <c r="AT530" s="132"/>
      <c r="AU530" s="132"/>
      <c r="AV530" s="132"/>
      <c r="AW530" s="132"/>
      <c r="AX530" s="132"/>
      <c r="AY530" s="132"/>
      <c r="AZ530" s="132"/>
      <c r="BA530" s="132"/>
      <c r="BB530" s="132"/>
      <c r="BC530" s="132"/>
      <c r="BD530" s="132"/>
      <c r="BE530" s="132"/>
      <c r="BF530" s="217"/>
      <c r="BG530" s="217"/>
      <c r="BH530" s="217"/>
      <c r="BI530" s="217"/>
      <c r="BJ530" s="217"/>
      <c r="BP530" s="41"/>
      <c r="BQ530" s="41"/>
      <c r="BR530" s="41"/>
      <c r="BS530" s="41"/>
    </row>
    <row r="531" customFormat="false" ht="12.75" hidden="false" customHeight="false" outlineLevel="0" collapsed="false">
      <c r="E531" s="132"/>
      <c r="F531" s="132"/>
      <c r="G531" s="132"/>
      <c r="H531" s="132"/>
      <c r="I531" s="164" t="n">
        <v>2</v>
      </c>
      <c r="J531" s="161" t="n">
        <v>22</v>
      </c>
      <c r="K531" s="161" t="n">
        <v>222</v>
      </c>
      <c r="L531" s="165" t="str">
        <f aca="false">INDEX($F$5:$F$504,MATCH($K531,$E$5:$E$504,0),1)</f>
        <v>V</v>
      </c>
      <c r="M531" s="166" t="str">
        <f aca="false">INDEX($G$5:$G$504,MATCH($K531,$E$5:$E$504,0),1)</f>
        <v>O</v>
      </c>
      <c r="N531" s="132"/>
      <c r="O531" s="132"/>
      <c r="P531" s="132"/>
      <c r="Q531" s="132"/>
      <c r="R531" s="132"/>
      <c r="S531" s="132"/>
      <c r="T531" s="132"/>
      <c r="U531" s="132"/>
      <c r="V531" s="132"/>
      <c r="W531" s="132"/>
      <c r="X531" s="132"/>
      <c r="Y531" s="132"/>
      <c r="Z531" s="132"/>
      <c r="AA531" s="132"/>
      <c r="AB531" s="132"/>
      <c r="AC531" s="132"/>
      <c r="AD531" s="132"/>
      <c r="AE531" s="132"/>
      <c r="AF531" s="132"/>
      <c r="AG531" s="132"/>
      <c r="AH531" s="132"/>
      <c r="AI531" s="132"/>
      <c r="AJ531" s="132"/>
      <c r="AK531" s="132"/>
      <c r="AL531" s="132"/>
      <c r="AM531" s="132"/>
      <c r="AN531" s="132"/>
      <c r="AO531" s="132"/>
      <c r="AP531" s="132"/>
      <c r="AQ531" s="132"/>
      <c r="AR531" s="132"/>
      <c r="AS531" s="132"/>
      <c r="AT531" s="132"/>
      <c r="AU531" s="132"/>
      <c r="AV531" s="132"/>
      <c r="AW531" s="132"/>
      <c r="AX531" s="132"/>
      <c r="AY531" s="132"/>
      <c r="AZ531" s="132"/>
      <c r="BA531" s="132"/>
      <c r="BB531" s="132"/>
      <c r="BC531" s="132"/>
      <c r="BD531" s="132"/>
      <c r="BE531" s="132"/>
      <c r="BF531" s="217"/>
      <c r="BG531" s="217"/>
      <c r="BH531" s="217"/>
      <c r="BI531" s="217"/>
      <c r="BJ531" s="217"/>
      <c r="BP531" s="41"/>
      <c r="BQ531" s="41"/>
      <c r="BR531" s="41"/>
      <c r="BS531" s="41"/>
    </row>
    <row r="532" customFormat="false" ht="12.75" hidden="false" customHeight="false" outlineLevel="0" collapsed="false">
      <c r="E532" s="132"/>
      <c r="F532" s="132"/>
      <c r="G532" s="132"/>
      <c r="H532" s="132"/>
      <c r="I532" s="164" t="n">
        <v>3</v>
      </c>
      <c r="J532" s="161" t="n">
        <v>22</v>
      </c>
      <c r="K532" s="161" t="n">
        <v>322</v>
      </c>
      <c r="L532" s="165" t="str">
        <f aca="false">INDEX($F$5:$F$504,MATCH($K532,$E$5:$E$504,0),1)</f>
        <v>V</v>
      </c>
      <c r="M532" s="166" t="str">
        <f aca="false">INDEX($G$5:$G$504,MATCH($K532,$E$5:$E$504,0),1)</f>
        <v>O</v>
      </c>
      <c r="N532" s="132"/>
      <c r="O532" s="132"/>
      <c r="P532" s="132"/>
      <c r="Q532" s="132"/>
      <c r="R532" s="132"/>
      <c r="S532" s="132"/>
      <c r="T532" s="132"/>
      <c r="U532" s="132"/>
      <c r="V532" s="132"/>
      <c r="W532" s="132"/>
      <c r="X532" s="132"/>
      <c r="Y532" s="132"/>
      <c r="Z532" s="132"/>
      <c r="AA532" s="132"/>
      <c r="AB532" s="132"/>
      <c r="AC532" s="132"/>
      <c r="AD532" s="132"/>
      <c r="AE532" s="132"/>
      <c r="AF532" s="132"/>
      <c r="AG532" s="132"/>
      <c r="AH532" s="132"/>
      <c r="AI532" s="132"/>
      <c r="AJ532" s="132"/>
      <c r="AK532" s="132"/>
      <c r="AL532" s="132"/>
      <c r="AM532" s="132"/>
      <c r="AN532" s="132"/>
      <c r="AO532" s="132"/>
      <c r="AP532" s="132"/>
      <c r="AQ532" s="132"/>
      <c r="AR532" s="132"/>
      <c r="AS532" s="132"/>
      <c r="AT532" s="132"/>
      <c r="AU532" s="132"/>
      <c r="AV532" s="132"/>
      <c r="AW532" s="132"/>
      <c r="AX532" s="132"/>
      <c r="AY532" s="132"/>
      <c r="AZ532" s="132"/>
      <c r="BA532" s="132"/>
      <c r="BB532" s="132"/>
      <c r="BC532" s="132"/>
      <c r="BD532" s="132"/>
      <c r="BE532" s="132"/>
      <c r="BF532" s="217"/>
      <c r="BG532" s="217"/>
      <c r="BH532" s="217"/>
      <c r="BI532" s="217"/>
      <c r="BJ532" s="217"/>
      <c r="BP532" s="41"/>
      <c r="BQ532" s="41"/>
      <c r="BR532" s="41"/>
      <c r="BS532" s="41"/>
    </row>
    <row r="533" customFormat="false" ht="12.75" hidden="false" customHeight="false" outlineLevel="0" collapsed="false">
      <c r="E533" s="132"/>
      <c r="F533" s="132"/>
      <c r="G533" s="132"/>
      <c r="H533" s="132"/>
      <c r="I533" s="164" t="n">
        <v>4</v>
      </c>
      <c r="J533" s="161" t="n">
        <v>22</v>
      </c>
      <c r="K533" s="161" t="n">
        <v>422</v>
      </c>
      <c r="L533" s="165" t="e">
        <f aca="false">INDEX($F$5:$F$504,MATCH($K533,$E$5:$E$504,0),1)</f>
        <v>#N/A</v>
      </c>
      <c r="M533" s="166" t="e">
        <f aca="false">INDEX($G$5:$G$504,MATCH($K533,$E$5:$E$504,0),1)</f>
        <v>#N/A</v>
      </c>
      <c r="N533" s="132"/>
      <c r="O533" s="132"/>
      <c r="P533" s="132"/>
      <c r="Q533" s="132"/>
      <c r="R533" s="132"/>
      <c r="S533" s="132"/>
      <c r="T533" s="132"/>
      <c r="U533" s="132"/>
      <c r="V533" s="132"/>
      <c r="W533" s="132"/>
      <c r="X533" s="132"/>
      <c r="Y533" s="132"/>
      <c r="Z533" s="132"/>
      <c r="AA533" s="132"/>
      <c r="AB533" s="132"/>
      <c r="AC533" s="132"/>
      <c r="AD533" s="132"/>
      <c r="AE533" s="132"/>
      <c r="AF533" s="132"/>
      <c r="AG533" s="132"/>
      <c r="AH533" s="132"/>
      <c r="AI533" s="132"/>
      <c r="AJ533" s="132"/>
      <c r="AK533" s="132"/>
      <c r="AL533" s="132"/>
      <c r="AM533" s="132"/>
      <c r="AN533" s="132"/>
      <c r="AO533" s="132"/>
      <c r="AP533" s="132"/>
      <c r="AQ533" s="132"/>
      <c r="AR533" s="132"/>
      <c r="AS533" s="132"/>
      <c r="AT533" s="132"/>
      <c r="AU533" s="132"/>
      <c r="AV533" s="132"/>
      <c r="AW533" s="132"/>
      <c r="AX533" s="132"/>
      <c r="AY533" s="132"/>
      <c r="AZ533" s="132"/>
      <c r="BA533" s="132"/>
      <c r="BB533" s="132"/>
      <c r="BC533" s="132"/>
      <c r="BD533" s="132"/>
      <c r="BE533" s="132"/>
      <c r="BF533" s="217"/>
      <c r="BG533" s="217"/>
      <c r="BH533" s="217"/>
      <c r="BI533" s="217"/>
      <c r="BJ533" s="217"/>
      <c r="BP533" s="41"/>
      <c r="BQ533" s="41"/>
      <c r="BR533" s="41"/>
      <c r="BS533" s="41"/>
    </row>
    <row r="534" customFormat="false" ht="12.75" hidden="false" customHeight="false" outlineLevel="0" collapsed="false">
      <c r="E534" s="132"/>
      <c r="F534" s="132"/>
      <c r="G534" s="132"/>
      <c r="H534" s="132"/>
      <c r="I534" s="164" t="n">
        <v>5</v>
      </c>
      <c r="J534" s="161" t="n">
        <v>22</v>
      </c>
      <c r="K534" s="161" t="n">
        <v>522</v>
      </c>
      <c r="L534" s="165" t="e">
        <f aca="false">INDEX($F$5:$F$504,MATCH($K534,$E$5:$E$504,0),1)</f>
        <v>#N/A</v>
      </c>
      <c r="M534" s="166" t="e">
        <f aca="false">INDEX($G$5:$G$504,MATCH($K534,$E$5:$E$504,0),1)</f>
        <v>#N/A</v>
      </c>
      <c r="N534" s="132"/>
      <c r="O534" s="132"/>
      <c r="P534" s="132"/>
      <c r="Q534" s="132"/>
      <c r="R534" s="132"/>
      <c r="S534" s="132"/>
      <c r="T534" s="132"/>
      <c r="U534" s="132"/>
      <c r="V534" s="132"/>
      <c r="W534" s="132"/>
      <c r="X534" s="132"/>
      <c r="Y534" s="132"/>
      <c r="Z534" s="132"/>
      <c r="AA534" s="132"/>
      <c r="AB534" s="132"/>
      <c r="AC534" s="132"/>
      <c r="AD534" s="132"/>
      <c r="AE534" s="132"/>
      <c r="AF534" s="132"/>
      <c r="AG534" s="132"/>
      <c r="AH534" s="132"/>
      <c r="AI534" s="132"/>
      <c r="AJ534" s="132"/>
      <c r="AK534" s="132"/>
      <c r="AL534" s="132"/>
      <c r="AM534" s="132"/>
      <c r="AN534" s="132"/>
      <c r="AO534" s="132"/>
      <c r="AP534" s="132"/>
      <c r="AQ534" s="132"/>
      <c r="AR534" s="132"/>
      <c r="AS534" s="132"/>
      <c r="AT534" s="132"/>
      <c r="AU534" s="132"/>
      <c r="AV534" s="132"/>
      <c r="AW534" s="132"/>
      <c r="AX534" s="132"/>
      <c r="AY534" s="132"/>
      <c r="AZ534" s="132"/>
      <c r="BA534" s="132"/>
      <c r="BB534" s="132"/>
      <c r="BC534" s="132"/>
      <c r="BD534" s="132"/>
      <c r="BE534" s="132"/>
      <c r="BF534" s="217"/>
      <c r="BG534" s="217"/>
      <c r="BH534" s="217"/>
      <c r="BI534" s="217"/>
      <c r="BJ534" s="217"/>
      <c r="BP534" s="41"/>
      <c r="BQ534" s="41"/>
      <c r="BR534" s="41"/>
      <c r="BS534" s="41"/>
    </row>
    <row r="535" customFormat="false" ht="12.75" hidden="false" customHeight="false" outlineLevel="0" collapsed="false">
      <c r="E535" s="132"/>
      <c r="F535" s="132"/>
      <c r="G535" s="132"/>
      <c r="H535" s="132"/>
      <c r="I535" s="164" t="n">
        <v>6</v>
      </c>
      <c r="J535" s="161" t="n">
        <v>22</v>
      </c>
      <c r="K535" s="161" t="n">
        <v>622</v>
      </c>
      <c r="L535" s="165" t="e">
        <f aca="false">INDEX($F$5:$F$504,MATCH($K535,$E$5:$E$504,0),1)</f>
        <v>#N/A</v>
      </c>
      <c r="M535" s="166" t="e">
        <f aca="false">INDEX($G$5:$G$504,MATCH($K535,$E$5:$E$504,0),1)</f>
        <v>#N/A</v>
      </c>
      <c r="N535" s="132"/>
      <c r="O535" s="132"/>
      <c r="P535" s="132"/>
      <c r="Q535" s="132"/>
      <c r="R535" s="132"/>
      <c r="S535" s="132"/>
      <c r="T535" s="132"/>
      <c r="U535" s="132"/>
      <c r="V535" s="132"/>
      <c r="W535" s="132"/>
      <c r="X535" s="132"/>
      <c r="Y535" s="132"/>
      <c r="Z535" s="132"/>
      <c r="AA535" s="132"/>
      <c r="AB535" s="132"/>
      <c r="AC535" s="132"/>
      <c r="AD535" s="132"/>
      <c r="AE535" s="132"/>
      <c r="AF535" s="132"/>
      <c r="AG535" s="132"/>
      <c r="AH535" s="132"/>
      <c r="AI535" s="132"/>
      <c r="AJ535" s="132"/>
      <c r="AK535" s="132"/>
      <c r="AL535" s="132"/>
      <c r="AM535" s="132"/>
      <c r="AN535" s="132"/>
      <c r="AO535" s="132"/>
      <c r="AP535" s="132"/>
      <c r="AQ535" s="132"/>
      <c r="AR535" s="132"/>
      <c r="AS535" s="132"/>
      <c r="AT535" s="132"/>
      <c r="AU535" s="132"/>
      <c r="AV535" s="132"/>
      <c r="AW535" s="132"/>
      <c r="AX535" s="132"/>
      <c r="AY535" s="132"/>
      <c r="AZ535" s="132"/>
      <c r="BA535" s="132"/>
      <c r="BB535" s="132"/>
      <c r="BC535" s="132"/>
      <c r="BD535" s="132"/>
      <c r="BE535" s="132"/>
      <c r="BF535" s="217"/>
      <c r="BG535" s="217"/>
      <c r="BH535" s="217"/>
      <c r="BI535" s="217"/>
      <c r="BJ535" s="217"/>
      <c r="BP535" s="41"/>
      <c r="BQ535" s="41"/>
      <c r="BR535" s="41"/>
      <c r="BS535" s="41"/>
    </row>
    <row r="536" customFormat="false" ht="12.75" hidden="false" customHeight="false" outlineLevel="0" collapsed="false">
      <c r="E536" s="132"/>
      <c r="F536" s="132"/>
      <c r="G536" s="132"/>
      <c r="H536" s="132"/>
      <c r="I536" s="164" t="n">
        <v>7</v>
      </c>
      <c r="J536" s="161" t="n">
        <v>22</v>
      </c>
      <c r="K536" s="161" t="n">
        <v>722</v>
      </c>
      <c r="L536" s="165" t="e">
        <f aca="false">INDEX($F$5:$F$504,MATCH($K536,$E$5:$E$504,0),1)</f>
        <v>#N/A</v>
      </c>
      <c r="M536" s="166" t="e">
        <f aca="false">INDEX($G$5:$G$504,MATCH($K536,$E$5:$E$504,0),1)</f>
        <v>#N/A</v>
      </c>
      <c r="N536" s="132"/>
      <c r="O536" s="132"/>
      <c r="P536" s="132"/>
      <c r="Q536" s="132"/>
      <c r="R536" s="132"/>
      <c r="S536" s="132"/>
      <c r="T536" s="132"/>
      <c r="U536" s="132"/>
      <c r="V536" s="132"/>
      <c r="W536" s="132"/>
      <c r="X536" s="132"/>
      <c r="Y536" s="132"/>
      <c r="Z536" s="132"/>
      <c r="AA536" s="132"/>
      <c r="AB536" s="132"/>
      <c r="AC536" s="132"/>
      <c r="AD536" s="132"/>
      <c r="AE536" s="132"/>
      <c r="AF536" s="132"/>
      <c r="AG536" s="132"/>
      <c r="AH536" s="132"/>
      <c r="AI536" s="132"/>
      <c r="AJ536" s="132"/>
      <c r="AK536" s="132"/>
      <c r="AL536" s="132"/>
      <c r="AM536" s="132"/>
      <c r="AN536" s="132"/>
      <c r="AO536" s="132"/>
      <c r="AP536" s="132"/>
      <c r="AQ536" s="132"/>
      <c r="AR536" s="132"/>
      <c r="AS536" s="132"/>
      <c r="AT536" s="132"/>
      <c r="AU536" s="132"/>
      <c r="AV536" s="132"/>
      <c r="AW536" s="132"/>
      <c r="AX536" s="132"/>
      <c r="AY536" s="132"/>
      <c r="AZ536" s="132"/>
      <c r="BA536" s="132"/>
      <c r="BB536" s="132"/>
      <c r="BC536" s="132"/>
      <c r="BD536" s="132"/>
      <c r="BE536" s="132"/>
      <c r="BF536" s="217"/>
      <c r="BG536" s="217"/>
      <c r="BH536" s="217"/>
      <c r="BI536" s="217"/>
      <c r="BJ536" s="217"/>
      <c r="BP536" s="41"/>
      <c r="BQ536" s="41"/>
      <c r="BR536" s="41"/>
      <c r="BS536" s="41"/>
    </row>
    <row r="537" customFormat="false" ht="12.75" hidden="false" customHeight="false" outlineLevel="0" collapsed="false">
      <c r="E537" s="132"/>
      <c r="F537" s="132"/>
      <c r="G537" s="132"/>
      <c r="H537" s="132"/>
      <c r="I537" s="164" t="n">
        <v>8</v>
      </c>
      <c r="J537" s="161" t="n">
        <v>22</v>
      </c>
      <c r="K537" s="161" t="n">
        <v>822</v>
      </c>
      <c r="L537" s="165" t="e">
        <f aca="false">INDEX($F$5:$F$504,MATCH($K537,$E$5:$E$504,0),1)</f>
        <v>#N/A</v>
      </c>
      <c r="M537" s="166" t="e">
        <f aca="false">INDEX($G$5:$G$504,MATCH($K537,$E$5:$E$504,0),1)</f>
        <v>#N/A</v>
      </c>
      <c r="N537" s="132"/>
      <c r="O537" s="132"/>
      <c r="P537" s="132"/>
      <c r="Q537" s="132"/>
      <c r="R537" s="132"/>
      <c r="S537" s="132"/>
      <c r="T537" s="132"/>
      <c r="U537" s="132"/>
      <c r="V537" s="132"/>
      <c r="W537" s="132"/>
      <c r="X537" s="132"/>
      <c r="Y537" s="132"/>
      <c r="Z537" s="132"/>
      <c r="AA537" s="132"/>
      <c r="AB537" s="132"/>
      <c r="AC537" s="132"/>
      <c r="AD537" s="132"/>
      <c r="AE537" s="132"/>
      <c r="AF537" s="132"/>
      <c r="AG537" s="132"/>
      <c r="AH537" s="132"/>
      <c r="AI537" s="132"/>
      <c r="AJ537" s="132"/>
      <c r="AK537" s="132"/>
      <c r="AL537" s="132"/>
      <c r="AM537" s="132"/>
      <c r="AN537" s="132"/>
      <c r="AO537" s="132"/>
      <c r="AP537" s="132"/>
      <c r="AQ537" s="132"/>
      <c r="AR537" s="132"/>
      <c r="AS537" s="132"/>
      <c r="AT537" s="132"/>
      <c r="AU537" s="132"/>
      <c r="AV537" s="132"/>
      <c r="AW537" s="132"/>
      <c r="AX537" s="132"/>
      <c r="AY537" s="132"/>
      <c r="AZ537" s="132"/>
      <c r="BA537" s="132"/>
      <c r="BB537" s="132"/>
      <c r="BC537" s="132"/>
      <c r="BD537" s="132"/>
      <c r="BE537" s="132"/>
      <c r="BF537" s="217"/>
      <c r="BG537" s="217"/>
      <c r="BH537" s="217"/>
      <c r="BI537" s="217"/>
      <c r="BJ537" s="217"/>
      <c r="BP537" s="41"/>
      <c r="BQ537" s="41"/>
      <c r="BR537" s="41"/>
      <c r="BS537" s="41"/>
    </row>
    <row r="538" customFormat="false" ht="12.75" hidden="false" customHeight="false" outlineLevel="0" collapsed="false">
      <c r="E538" s="132"/>
      <c r="F538" s="132"/>
      <c r="G538" s="132"/>
      <c r="H538" s="132"/>
      <c r="I538" s="164" t="n">
        <v>9</v>
      </c>
      <c r="J538" s="161" t="n">
        <v>22</v>
      </c>
      <c r="K538" s="161" t="n">
        <v>922</v>
      </c>
      <c r="L538" s="165" t="e">
        <f aca="false">INDEX($F$5:$F$504,MATCH($K538,$E$5:$E$504,0),1)</f>
        <v>#N/A</v>
      </c>
      <c r="M538" s="166" t="e">
        <f aca="false">INDEX($G$5:$G$504,MATCH($K538,$E$5:$E$504,0),1)</f>
        <v>#N/A</v>
      </c>
      <c r="N538" s="132"/>
      <c r="O538" s="132"/>
      <c r="P538" s="132"/>
      <c r="Q538" s="132"/>
      <c r="R538" s="132"/>
      <c r="S538" s="132"/>
      <c r="T538" s="132"/>
      <c r="U538" s="132"/>
      <c r="V538" s="132"/>
      <c r="W538" s="132"/>
      <c r="X538" s="132"/>
      <c r="Y538" s="132"/>
      <c r="Z538" s="132"/>
      <c r="AA538" s="132"/>
      <c r="AB538" s="132"/>
      <c r="AC538" s="132"/>
      <c r="AD538" s="132"/>
      <c r="AE538" s="132"/>
      <c r="AF538" s="132"/>
      <c r="AG538" s="132"/>
      <c r="AH538" s="132"/>
      <c r="AI538" s="132"/>
      <c r="AJ538" s="132"/>
      <c r="AK538" s="132"/>
      <c r="AL538" s="132"/>
      <c r="AM538" s="132"/>
      <c r="AN538" s="132"/>
      <c r="AO538" s="132"/>
      <c r="AP538" s="132"/>
      <c r="AQ538" s="132"/>
      <c r="AR538" s="132"/>
      <c r="AS538" s="132"/>
      <c r="AT538" s="132"/>
      <c r="AU538" s="132"/>
      <c r="AV538" s="132"/>
      <c r="AW538" s="132"/>
      <c r="AX538" s="132"/>
      <c r="AY538" s="132"/>
      <c r="AZ538" s="132"/>
      <c r="BA538" s="132"/>
      <c r="BB538" s="132"/>
      <c r="BC538" s="132"/>
      <c r="BD538" s="132"/>
      <c r="BE538" s="132"/>
      <c r="BF538" s="217"/>
      <c r="BG538" s="217"/>
      <c r="BH538" s="217"/>
      <c r="BI538" s="217"/>
      <c r="BJ538" s="217"/>
      <c r="BP538" s="41"/>
      <c r="BQ538" s="41"/>
      <c r="BR538" s="41"/>
      <c r="BS538" s="41"/>
    </row>
    <row r="539" customFormat="false" ht="12.75" hidden="false" customHeight="false" outlineLevel="0" collapsed="false">
      <c r="E539" s="132"/>
      <c r="F539" s="132"/>
      <c r="G539" s="132"/>
      <c r="H539" s="132"/>
      <c r="I539" s="164" t="n">
        <v>10</v>
      </c>
      <c r="J539" s="161" t="n">
        <v>22</v>
      </c>
      <c r="K539" s="161" t="n">
        <v>1022</v>
      </c>
      <c r="L539" s="165" t="e">
        <f aca="false">INDEX($F$5:$F$504,MATCH($K539,$E$5:$E$504,0),1)</f>
        <v>#N/A</v>
      </c>
      <c r="M539" s="166" t="e">
        <f aca="false">INDEX($G$5:$G$504,MATCH($K539,$E$5:$E$504,0),1)</f>
        <v>#N/A</v>
      </c>
      <c r="N539" s="132"/>
      <c r="O539" s="132"/>
      <c r="P539" s="132"/>
      <c r="Q539" s="132"/>
      <c r="R539" s="132"/>
      <c r="S539" s="132"/>
      <c r="T539" s="132"/>
      <c r="U539" s="132"/>
      <c r="V539" s="132"/>
      <c r="W539" s="132"/>
      <c r="X539" s="132"/>
      <c r="Y539" s="132"/>
      <c r="Z539" s="132"/>
      <c r="AA539" s="132"/>
      <c r="AB539" s="132"/>
      <c r="AC539" s="132"/>
      <c r="AD539" s="132"/>
      <c r="AE539" s="132"/>
      <c r="AF539" s="132"/>
      <c r="AG539" s="132"/>
      <c r="AH539" s="132"/>
      <c r="AI539" s="132"/>
      <c r="AJ539" s="132"/>
      <c r="AK539" s="132"/>
      <c r="AL539" s="132"/>
      <c r="AM539" s="132"/>
      <c r="AN539" s="132"/>
      <c r="AO539" s="132"/>
      <c r="AP539" s="132"/>
      <c r="AQ539" s="132"/>
      <c r="AR539" s="132"/>
      <c r="AS539" s="132"/>
      <c r="AT539" s="132"/>
      <c r="AU539" s="132"/>
      <c r="AV539" s="132"/>
      <c r="AW539" s="132"/>
      <c r="AX539" s="132"/>
      <c r="AY539" s="132"/>
      <c r="AZ539" s="132"/>
      <c r="BA539" s="132"/>
      <c r="BB539" s="132"/>
      <c r="BC539" s="132"/>
      <c r="BD539" s="132"/>
      <c r="BE539" s="132"/>
      <c r="BF539" s="217"/>
      <c r="BG539" s="217"/>
      <c r="BH539" s="217"/>
      <c r="BI539" s="217"/>
      <c r="BJ539" s="217"/>
      <c r="BP539" s="41"/>
      <c r="BQ539" s="41"/>
      <c r="BR539" s="41"/>
      <c r="BS539" s="41"/>
    </row>
    <row r="540" customFormat="false" ht="12.75" hidden="false" customHeight="false" outlineLevel="0" collapsed="false">
      <c r="E540" s="132"/>
      <c r="F540" s="132"/>
      <c r="G540" s="132"/>
      <c r="H540" s="132"/>
      <c r="I540" s="164" t="n">
        <v>11</v>
      </c>
      <c r="J540" s="161" t="n">
        <v>22</v>
      </c>
      <c r="K540" s="161" t="n">
        <v>1122</v>
      </c>
      <c r="L540" s="165" t="e">
        <f aca="false">INDEX($F$5:$F$504,MATCH($K540,$E$5:$E$504,0),1)</f>
        <v>#N/A</v>
      </c>
      <c r="M540" s="166" t="e">
        <f aca="false">INDEX($G$5:$G$504,MATCH($K540,$E$5:$E$504,0),1)</f>
        <v>#N/A</v>
      </c>
      <c r="N540" s="132"/>
      <c r="O540" s="132"/>
      <c r="P540" s="132"/>
      <c r="Q540" s="132"/>
      <c r="R540" s="132"/>
      <c r="S540" s="132"/>
      <c r="T540" s="132"/>
      <c r="U540" s="132"/>
      <c r="V540" s="132"/>
      <c r="W540" s="132"/>
      <c r="X540" s="132"/>
      <c r="Y540" s="132"/>
      <c r="Z540" s="132"/>
      <c r="AA540" s="132"/>
      <c r="AB540" s="132"/>
      <c r="AC540" s="132"/>
      <c r="AD540" s="132"/>
      <c r="AE540" s="132"/>
      <c r="AF540" s="132"/>
      <c r="AG540" s="132"/>
      <c r="AH540" s="132"/>
      <c r="AI540" s="132"/>
      <c r="AJ540" s="132"/>
      <c r="AK540" s="132"/>
      <c r="AL540" s="132"/>
      <c r="AM540" s="132"/>
      <c r="AN540" s="132"/>
      <c r="AO540" s="132"/>
      <c r="AP540" s="132"/>
      <c r="AQ540" s="132"/>
      <c r="AR540" s="132"/>
      <c r="AS540" s="132"/>
      <c r="AT540" s="132"/>
      <c r="AU540" s="132"/>
      <c r="AV540" s="132"/>
      <c r="AW540" s="132"/>
      <c r="AX540" s="132"/>
      <c r="AY540" s="132"/>
      <c r="AZ540" s="132"/>
      <c r="BA540" s="132"/>
      <c r="BB540" s="132"/>
      <c r="BC540" s="132"/>
      <c r="BD540" s="132"/>
      <c r="BE540" s="132"/>
      <c r="BF540" s="217"/>
      <c r="BG540" s="217"/>
      <c r="BH540" s="217"/>
      <c r="BI540" s="217"/>
      <c r="BJ540" s="217"/>
      <c r="BP540" s="41"/>
      <c r="BQ540" s="41"/>
      <c r="BR540" s="41"/>
      <c r="BS540" s="41"/>
    </row>
    <row r="541" customFormat="false" ht="12.75" hidden="false" customHeight="false" outlineLevel="0" collapsed="false">
      <c r="E541" s="132"/>
      <c r="F541" s="132"/>
      <c r="G541" s="132"/>
      <c r="H541" s="132"/>
      <c r="I541" s="164" t="n">
        <v>12</v>
      </c>
      <c r="J541" s="161" t="n">
        <v>22</v>
      </c>
      <c r="K541" s="161" t="n">
        <v>1222</v>
      </c>
      <c r="L541" s="165" t="e">
        <f aca="false">INDEX($F$5:$F$504,MATCH($K541,$E$5:$E$504,0),1)</f>
        <v>#N/A</v>
      </c>
      <c r="M541" s="166" t="e">
        <f aca="false">INDEX($G$5:$G$504,MATCH($K541,$E$5:$E$504,0),1)</f>
        <v>#N/A</v>
      </c>
      <c r="N541" s="132"/>
      <c r="O541" s="132"/>
      <c r="P541" s="132"/>
      <c r="Q541" s="132"/>
      <c r="R541" s="132"/>
      <c r="S541" s="132"/>
      <c r="T541" s="132"/>
      <c r="U541" s="132"/>
      <c r="V541" s="132"/>
      <c r="W541" s="132"/>
      <c r="X541" s="132"/>
      <c r="Y541" s="132"/>
      <c r="Z541" s="132"/>
      <c r="AA541" s="132"/>
      <c r="AB541" s="132"/>
      <c r="AC541" s="132"/>
      <c r="AD541" s="132"/>
      <c r="AE541" s="132"/>
      <c r="AF541" s="132"/>
      <c r="AG541" s="132"/>
      <c r="AH541" s="132"/>
      <c r="AI541" s="132"/>
      <c r="AJ541" s="132"/>
      <c r="AK541" s="132"/>
      <c r="AL541" s="132"/>
      <c r="AM541" s="132"/>
      <c r="AN541" s="132"/>
      <c r="AO541" s="132"/>
      <c r="AP541" s="132"/>
      <c r="AQ541" s="132"/>
      <c r="AR541" s="132"/>
      <c r="AS541" s="132"/>
      <c r="AT541" s="132"/>
      <c r="AU541" s="132"/>
      <c r="AV541" s="132"/>
      <c r="AW541" s="132"/>
      <c r="AX541" s="132"/>
      <c r="AY541" s="132"/>
      <c r="AZ541" s="132"/>
      <c r="BA541" s="132"/>
      <c r="BB541" s="132"/>
      <c r="BC541" s="132"/>
      <c r="BD541" s="132"/>
      <c r="BE541" s="132"/>
      <c r="BF541" s="217"/>
      <c r="BG541" s="217"/>
      <c r="BH541" s="217"/>
      <c r="BI541" s="217"/>
      <c r="BJ541" s="217"/>
      <c r="BP541" s="41"/>
      <c r="BQ541" s="41"/>
      <c r="BR541" s="41"/>
      <c r="BS541" s="41"/>
    </row>
    <row r="542" customFormat="false" ht="12.75" hidden="false" customHeight="false" outlineLevel="0" collapsed="false">
      <c r="E542" s="132"/>
      <c r="F542" s="132"/>
      <c r="G542" s="132"/>
      <c r="H542" s="132"/>
      <c r="I542" s="164" t="n">
        <v>13</v>
      </c>
      <c r="J542" s="161" t="n">
        <v>22</v>
      </c>
      <c r="K542" s="161" t="n">
        <v>1322</v>
      </c>
      <c r="L542" s="165" t="e">
        <f aca="false">INDEX($F$5:$F$504,MATCH($K542,$E$5:$E$504,0),1)</f>
        <v>#N/A</v>
      </c>
      <c r="M542" s="166" t="e">
        <f aca="false">INDEX($G$5:$G$504,MATCH($K542,$E$5:$E$504,0),1)</f>
        <v>#N/A</v>
      </c>
      <c r="N542" s="132"/>
      <c r="O542" s="132"/>
      <c r="P542" s="132"/>
      <c r="Q542" s="132"/>
      <c r="R542" s="132"/>
      <c r="S542" s="132"/>
      <c r="T542" s="132"/>
      <c r="U542" s="132"/>
      <c r="V542" s="132"/>
      <c r="W542" s="132"/>
      <c r="X542" s="132"/>
      <c r="Y542" s="132"/>
      <c r="Z542" s="132"/>
      <c r="AA542" s="132"/>
      <c r="AB542" s="132"/>
      <c r="AC542" s="132"/>
      <c r="AD542" s="132"/>
      <c r="AE542" s="132"/>
      <c r="AF542" s="132"/>
      <c r="AG542" s="132"/>
      <c r="AH542" s="132"/>
      <c r="AI542" s="132"/>
      <c r="AJ542" s="132"/>
      <c r="AK542" s="132"/>
      <c r="AL542" s="132"/>
      <c r="AM542" s="132"/>
      <c r="AN542" s="132"/>
      <c r="AO542" s="132"/>
      <c r="AP542" s="132"/>
      <c r="AQ542" s="132"/>
      <c r="AR542" s="132"/>
      <c r="AS542" s="132"/>
      <c r="AT542" s="132"/>
      <c r="AU542" s="132"/>
      <c r="AV542" s="132"/>
      <c r="AW542" s="132"/>
      <c r="AX542" s="132"/>
      <c r="AY542" s="132"/>
      <c r="AZ542" s="132"/>
      <c r="BA542" s="132"/>
      <c r="BB542" s="132"/>
      <c r="BC542" s="132"/>
      <c r="BD542" s="132"/>
      <c r="BE542" s="132"/>
      <c r="BF542" s="217"/>
      <c r="BG542" s="217"/>
      <c r="BH542" s="217"/>
      <c r="BI542" s="217"/>
      <c r="BJ542" s="217"/>
      <c r="BP542" s="41"/>
      <c r="BQ542" s="41"/>
      <c r="BR542" s="41"/>
      <c r="BS542" s="41"/>
    </row>
    <row r="543" customFormat="false" ht="12.75" hidden="false" customHeight="false" outlineLevel="0" collapsed="false">
      <c r="E543" s="132"/>
      <c r="F543" s="132"/>
      <c r="G543" s="132"/>
      <c r="H543" s="132"/>
      <c r="I543" s="164" t="n">
        <v>14</v>
      </c>
      <c r="J543" s="161" t="n">
        <v>22</v>
      </c>
      <c r="K543" s="161" t="n">
        <v>1422</v>
      </c>
      <c r="L543" s="165" t="e">
        <f aca="false">INDEX($F$5:$F$504,MATCH($K543,$E$5:$E$504,0),1)</f>
        <v>#N/A</v>
      </c>
      <c r="M543" s="166" t="e">
        <f aca="false">INDEX($G$5:$G$504,MATCH($K543,$E$5:$E$504,0),1)</f>
        <v>#N/A</v>
      </c>
      <c r="N543" s="132"/>
      <c r="O543" s="132"/>
      <c r="P543" s="132"/>
      <c r="Q543" s="132"/>
      <c r="R543" s="132"/>
      <c r="S543" s="132"/>
      <c r="T543" s="132"/>
      <c r="U543" s="132"/>
      <c r="V543" s="132"/>
      <c r="W543" s="132"/>
      <c r="X543" s="132"/>
      <c r="Y543" s="132"/>
      <c r="Z543" s="132"/>
      <c r="AA543" s="132"/>
      <c r="AB543" s="132"/>
      <c r="AC543" s="132"/>
      <c r="AD543" s="132"/>
      <c r="AE543" s="132"/>
      <c r="AF543" s="132"/>
      <c r="AG543" s="132"/>
      <c r="AH543" s="132"/>
      <c r="AI543" s="132"/>
      <c r="AJ543" s="132"/>
      <c r="AK543" s="132"/>
      <c r="AL543" s="132"/>
      <c r="AM543" s="132"/>
      <c r="AN543" s="132"/>
      <c r="AO543" s="132"/>
      <c r="AP543" s="132"/>
      <c r="AQ543" s="132"/>
      <c r="AR543" s="132"/>
      <c r="AS543" s="132"/>
      <c r="AT543" s="132"/>
      <c r="AU543" s="132"/>
      <c r="AV543" s="132"/>
      <c r="AW543" s="132"/>
      <c r="AX543" s="132"/>
      <c r="AY543" s="132"/>
      <c r="AZ543" s="132"/>
      <c r="BA543" s="132"/>
      <c r="BB543" s="132"/>
      <c r="BC543" s="132"/>
      <c r="BD543" s="132"/>
      <c r="BE543" s="132"/>
      <c r="BF543" s="217"/>
      <c r="BG543" s="217"/>
      <c r="BH543" s="217"/>
      <c r="BI543" s="217"/>
      <c r="BJ543" s="217"/>
      <c r="BP543" s="41"/>
      <c r="BQ543" s="41"/>
      <c r="BR543" s="41"/>
      <c r="BS543" s="41"/>
    </row>
    <row r="544" customFormat="false" ht="12.75" hidden="false" customHeight="false" outlineLevel="0" collapsed="false">
      <c r="E544" s="132"/>
      <c r="F544" s="132"/>
      <c r="G544" s="132"/>
      <c r="H544" s="132"/>
      <c r="I544" s="164" t="n">
        <v>15</v>
      </c>
      <c r="J544" s="161" t="n">
        <v>22</v>
      </c>
      <c r="K544" s="161" t="n">
        <v>1522</v>
      </c>
      <c r="L544" s="165" t="e">
        <f aca="false">INDEX($F$5:$F$504,MATCH($K544,$E$5:$E$504,0),1)</f>
        <v>#N/A</v>
      </c>
      <c r="M544" s="166" t="e">
        <f aca="false">INDEX($G$5:$G$504,MATCH($K544,$E$5:$E$504,0),1)</f>
        <v>#N/A</v>
      </c>
      <c r="N544" s="132"/>
      <c r="O544" s="132"/>
      <c r="P544" s="132"/>
      <c r="Q544" s="132"/>
      <c r="R544" s="132"/>
      <c r="S544" s="132"/>
      <c r="T544" s="132"/>
      <c r="U544" s="132"/>
      <c r="V544" s="132"/>
      <c r="W544" s="132"/>
      <c r="X544" s="132"/>
      <c r="Y544" s="132"/>
      <c r="Z544" s="132"/>
      <c r="AA544" s="132"/>
      <c r="AB544" s="132"/>
      <c r="AC544" s="132"/>
      <c r="AD544" s="132"/>
      <c r="AE544" s="132"/>
      <c r="AF544" s="132"/>
      <c r="AG544" s="132"/>
      <c r="AH544" s="132"/>
      <c r="AI544" s="132"/>
      <c r="AJ544" s="132"/>
      <c r="AK544" s="132"/>
      <c r="AL544" s="132"/>
      <c r="AM544" s="132"/>
      <c r="AN544" s="132"/>
      <c r="AO544" s="132"/>
      <c r="AP544" s="132"/>
      <c r="AQ544" s="132"/>
      <c r="AR544" s="132"/>
      <c r="AS544" s="132"/>
      <c r="AT544" s="132"/>
      <c r="AU544" s="132"/>
      <c r="AV544" s="132"/>
      <c r="AW544" s="132"/>
      <c r="AX544" s="132"/>
      <c r="AY544" s="132"/>
      <c r="AZ544" s="132"/>
      <c r="BA544" s="132"/>
      <c r="BB544" s="132"/>
      <c r="BC544" s="132"/>
      <c r="BD544" s="132"/>
      <c r="BE544" s="132"/>
      <c r="BF544" s="217"/>
      <c r="BG544" s="217"/>
      <c r="BH544" s="217"/>
      <c r="BI544" s="217"/>
      <c r="BJ544" s="217"/>
      <c r="BP544" s="41"/>
      <c r="BQ544" s="41"/>
      <c r="BR544" s="41"/>
      <c r="BS544" s="41"/>
    </row>
    <row r="545" customFormat="false" ht="12.75" hidden="false" customHeight="false" outlineLevel="0" collapsed="false">
      <c r="E545" s="132"/>
      <c r="F545" s="132"/>
      <c r="G545" s="132"/>
      <c r="H545" s="132"/>
      <c r="I545" s="164" t="n">
        <v>16</v>
      </c>
      <c r="J545" s="161" t="n">
        <v>22</v>
      </c>
      <c r="K545" s="161" t="n">
        <v>1622</v>
      </c>
      <c r="L545" s="165" t="e">
        <f aca="false">INDEX($F$5:$F$504,MATCH($K545,$E$5:$E$504,0),1)</f>
        <v>#N/A</v>
      </c>
      <c r="M545" s="166" t="e">
        <f aca="false">INDEX($G$5:$G$504,MATCH($K545,$E$5:$E$504,0),1)</f>
        <v>#N/A</v>
      </c>
      <c r="N545" s="132"/>
      <c r="O545" s="132"/>
      <c r="P545" s="132"/>
      <c r="Q545" s="132"/>
      <c r="R545" s="132"/>
      <c r="S545" s="132"/>
      <c r="T545" s="132"/>
      <c r="U545" s="132"/>
      <c r="V545" s="132"/>
      <c r="W545" s="132"/>
      <c r="X545" s="132"/>
      <c r="Y545" s="132"/>
      <c r="Z545" s="132"/>
      <c r="AA545" s="132"/>
      <c r="AB545" s="132"/>
      <c r="AC545" s="132"/>
      <c r="AD545" s="132"/>
      <c r="AE545" s="132"/>
      <c r="AF545" s="132"/>
      <c r="AG545" s="132"/>
      <c r="AH545" s="132"/>
      <c r="AI545" s="132"/>
      <c r="AJ545" s="132"/>
      <c r="AK545" s="132"/>
      <c r="AL545" s="132"/>
      <c r="AM545" s="132"/>
      <c r="AN545" s="132"/>
      <c r="AO545" s="132"/>
      <c r="AP545" s="132"/>
      <c r="AQ545" s="132"/>
      <c r="AR545" s="132"/>
      <c r="AS545" s="132"/>
      <c r="AT545" s="132"/>
      <c r="AU545" s="132"/>
      <c r="AV545" s="132"/>
      <c r="AW545" s="132"/>
      <c r="AX545" s="132"/>
      <c r="AY545" s="132"/>
      <c r="AZ545" s="132"/>
      <c r="BA545" s="132"/>
      <c r="BB545" s="132"/>
      <c r="BC545" s="132"/>
      <c r="BD545" s="132"/>
      <c r="BE545" s="132"/>
      <c r="BF545" s="217"/>
      <c r="BG545" s="217"/>
      <c r="BH545" s="217"/>
      <c r="BI545" s="217"/>
      <c r="BJ545" s="217"/>
      <c r="BP545" s="41"/>
      <c r="BQ545" s="41"/>
      <c r="BR545" s="41"/>
      <c r="BS545" s="41"/>
    </row>
    <row r="546" customFormat="false" ht="12.75" hidden="false" customHeight="false" outlineLevel="0" collapsed="false">
      <c r="E546" s="132"/>
      <c r="F546" s="132"/>
      <c r="G546" s="132"/>
      <c r="H546" s="132"/>
      <c r="I546" s="164" t="n">
        <v>17</v>
      </c>
      <c r="J546" s="161" t="n">
        <v>22</v>
      </c>
      <c r="K546" s="161" t="n">
        <v>1722</v>
      </c>
      <c r="L546" s="165" t="e">
        <f aca="false">INDEX($F$5:$F$504,MATCH($K546,$E$5:$E$504,0),1)</f>
        <v>#N/A</v>
      </c>
      <c r="M546" s="166" t="e">
        <f aca="false">INDEX($G$5:$G$504,MATCH($K546,$E$5:$E$504,0),1)</f>
        <v>#N/A</v>
      </c>
      <c r="N546" s="132"/>
      <c r="O546" s="132"/>
      <c r="P546" s="132"/>
      <c r="Q546" s="132"/>
      <c r="R546" s="132"/>
      <c r="S546" s="132"/>
      <c r="T546" s="132"/>
      <c r="U546" s="132"/>
      <c r="V546" s="132"/>
      <c r="W546" s="132"/>
      <c r="X546" s="132"/>
      <c r="Y546" s="132"/>
      <c r="Z546" s="132"/>
      <c r="AA546" s="132"/>
      <c r="AB546" s="132"/>
      <c r="AC546" s="132"/>
      <c r="AD546" s="132"/>
      <c r="AE546" s="132"/>
      <c r="AF546" s="132"/>
      <c r="AG546" s="132"/>
      <c r="AH546" s="132"/>
      <c r="AI546" s="132"/>
      <c r="AJ546" s="132"/>
      <c r="AK546" s="132"/>
      <c r="AL546" s="132"/>
      <c r="AM546" s="132"/>
      <c r="AN546" s="132"/>
      <c r="AO546" s="132"/>
      <c r="AP546" s="132"/>
      <c r="AQ546" s="132"/>
      <c r="AR546" s="132"/>
      <c r="AS546" s="132"/>
      <c r="AT546" s="132"/>
      <c r="AU546" s="132"/>
      <c r="AV546" s="132"/>
      <c r="AW546" s="132"/>
      <c r="AX546" s="132"/>
      <c r="AY546" s="132"/>
      <c r="AZ546" s="132"/>
      <c r="BA546" s="132"/>
      <c r="BB546" s="132"/>
      <c r="BC546" s="132"/>
      <c r="BD546" s="132"/>
      <c r="BE546" s="132"/>
      <c r="BF546" s="217"/>
      <c r="BG546" s="217"/>
      <c r="BH546" s="217"/>
      <c r="BI546" s="217"/>
      <c r="BJ546" s="217"/>
      <c r="BP546" s="41"/>
      <c r="BQ546" s="41"/>
      <c r="BR546" s="41"/>
      <c r="BS546" s="41"/>
    </row>
    <row r="547" customFormat="false" ht="12.75" hidden="false" customHeight="false" outlineLevel="0" collapsed="false">
      <c r="E547" s="132"/>
      <c r="F547" s="132"/>
      <c r="G547" s="132"/>
      <c r="H547" s="132"/>
      <c r="I547" s="164" t="n">
        <v>18</v>
      </c>
      <c r="J547" s="161" t="n">
        <v>22</v>
      </c>
      <c r="K547" s="161" t="n">
        <v>1822</v>
      </c>
      <c r="L547" s="165" t="e">
        <f aca="false">INDEX($F$5:$F$504,MATCH($K547,$E$5:$E$504,0),1)</f>
        <v>#N/A</v>
      </c>
      <c r="M547" s="166" t="e">
        <f aca="false">INDEX($G$5:$G$504,MATCH($K547,$E$5:$E$504,0),1)</f>
        <v>#N/A</v>
      </c>
      <c r="N547" s="132"/>
      <c r="O547" s="132"/>
      <c r="P547" s="132"/>
      <c r="Q547" s="132"/>
      <c r="R547" s="132"/>
      <c r="S547" s="132"/>
      <c r="T547" s="132"/>
      <c r="U547" s="132"/>
      <c r="V547" s="132"/>
      <c r="W547" s="132"/>
      <c r="X547" s="132"/>
      <c r="Y547" s="132"/>
      <c r="Z547" s="132"/>
      <c r="AA547" s="132"/>
      <c r="AB547" s="132"/>
      <c r="AC547" s="132"/>
      <c r="AD547" s="132"/>
      <c r="AE547" s="132"/>
      <c r="AF547" s="132"/>
      <c r="AG547" s="132"/>
      <c r="AH547" s="132"/>
      <c r="AI547" s="132"/>
      <c r="AJ547" s="132"/>
      <c r="AK547" s="132"/>
      <c r="AL547" s="132"/>
      <c r="AM547" s="132"/>
      <c r="AN547" s="132"/>
      <c r="AO547" s="132"/>
      <c r="AP547" s="132"/>
      <c r="AQ547" s="132"/>
      <c r="AR547" s="132"/>
      <c r="AS547" s="132"/>
      <c r="AT547" s="132"/>
      <c r="AU547" s="132"/>
      <c r="AV547" s="132"/>
      <c r="AW547" s="132"/>
      <c r="AX547" s="132"/>
      <c r="AY547" s="132"/>
      <c r="AZ547" s="132"/>
      <c r="BA547" s="132"/>
      <c r="BB547" s="132"/>
      <c r="BC547" s="132"/>
      <c r="BD547" s="132"/>
      <c r="BE547" s="132"/>
      <c r="BF547" s="217"/>
      <c r="BG547" s="217"/>
      <c r="BH547" s="217"/>
      <c r="BI547" s="217"/>
      <c r="BJ547" s="217"/>
      <c r="BP547" s="41"/>
      <c r="BQ547" s="41"/>
      <c r="BR547" s="41"/>
      <c r="BS547" s="41"/>
    </row>
    <row r="548" customFormat="false" ht="12.75" hidden="false" customHeight="false" outlineLevel="0" collapsed="false">
      <c r="E548" s="132"/>
      <c r="F548" s="132"/>
      <c r="G548" s="132"/>
      <c r="H548" s="132"/>
      <c r="I548" s="164" t="n">
        <v>19</v>
      </c>
      <c r="J548" s="161" t="n">
        <v>22</v>
      </c>
      <c r="K548" s="161" t="n">
        <v>1922</v>
      </c>
      <c r="L548" s="165" t="e">
        <f aca="false">INDEX($F$5:$F$504,MATCH($K548,$E$5:$E$504,0),1)</f>
        <v>#N/A</v>
      </c>
      <c r="M548" s="166" t="e">
        <f aca="false">INDEX($G$5:$G$504,MATCH($K548,$E$5:$E$504,0),1)</f>
        <v>#N/A</v>
      </c>
      <c r="N548" s="132"/>
      <c r="O548" s="132"/>
      <c r="P548" s="132"/>
      <c r="Q548" s="132"/>
      <c r="R548" s="132"/>
      <c r="S548" s="132"/>
      <c r="T548" s="132"/>
      <c r="U548" s="132"/>
      <c r="V548" s="132"/>
      <c r="W548" s="132"/>
      <c r="X548" s="132"/>
      <c r="Y548" s="132"/>
      <c r="Z548" s="132"/>
      <c r="AA548" s="132"/>
      <c r="AB548" s="132"/>
      <c r="AC548" s="132"/>
      <c r="AD548" s="132"/>
      <c r="AE548" s="132"/>
      <c r="AF548" s="132"/>
      <c r="AG548" s="132"/>
      <c r="AH548" s="132"/>
      <c r="AI548" s="132"/>
      <c r="AJ548" s="132"/>
      <c r="AK548" s="132"/>
      <c r="AL548" s="132"/>
      <c r="AM548" s="132"/>
      <c r="AN548" s="132"/>
      <c r="AO548" s="132"/>
      <c r="AP548" s="132"/>
      <c r="AQ548" s="132"/>
      <c r="AR548" s="132"/>
      <c r="AS548" s="132"/>
      <c r="AT548" s="132"/>
      <c r="AU548" s="132"/>
      <c r="AV548" s="132"/>
      <c r="AW548" s="132"/>
      <c r="AX548" s="132"/>
      <c r="AY548" s="132"/>
      <c r="AZ548" s="132"/>
      <c r="BA548" s="132"/>
      <c r="BB548" s="132"/>
      <c r="BC548" s="132"/>
      <c r="BD548" s="132"/>
      <c r="BE548" s="132"/>
      <c r="BF548" s="217"/>
      <c r="BG548" s="217"/>
      <c r="BH548" s="217"/>
      <c r="BI548" s="217"/>
      <c r="BJ548" s="217"/>
      <c r="BP548" s="41"/>
      <c r="BQ548" s="41"/>
      <c r="BR548" s="41"/>
      <c r="BS548" s="41"/>
    </row>
    <row r="549" customFormat="false" ht="12.75" hidden="false" customHeight="false" outlineLevel="0" collapsed="false">
      <c r="E549" s="132"/>
      <c r="F549" s="132"/>
      <c r="G549" s="132"/>
      <c r="H549" s="132"/>
      <c r="I549" s="164" t="n">
        <v>20</v>
      </c>
      <c r="J549" s="161" t="n">
        <v>22</v>
      </c>
      <c r="K549" s="161" t="n">
        <v>2022</v>
      </c>
      <c r="L549" s="165" t="e">
        <f aca="false">INDEX($F$5:$F$504,MATCH($K549,$E$5:$E$504,0),1)</f>
        <v>#N/A</v>
      </c>
      <c r="M549" s="166" t="e">
        <f aca="false">INDEX($G$5:$G$504,MATCH($K549,$E$5:$E$504,0),1)</f>
        <v>#N/A</v>
      </c>
      <c r="N549" s="132"/>
      <c r="O549" s="132"/>
      <c r="P549" s="132"/>
      <c r="Q549" s="132"/>
      <c r="R549" s="132"/>
      <c r="S549" s="132"/>
      <c r="T549" s="132"/>
      <c r="U549" s="132"/>
      <c r="V549" s="132"/>
      <c r="W549" s="132"/>
      <c r="X549" s="132"/>
      <c r="Y549" s="132"/>
      <c r="Z549" s="132"/>
      <c r="AA549" s="132"/>
      <c r="AB549" s="132"/>
      <c r="AC549" s="132"/>
      <c r="AD549" s="132"/>
      <c r="AE549" s="132"/>
      <c r="AF549" s="132"/>
      <c r="AG549" s="132"/>
      <c r="AH549" s="132"/>
      <c r="AI549" s="132"/>
      <c r="AJ549" s="132"/>
      <c r="AK549" s="132"/>
      <c r="AL549" s="132"/>
      <c r="AM549" s="132"/>
      <c r="AN549" s="132"/>
      <c r="AO549" s="132"/>
      <c r="AP549" s="132"/>
      <c r="AQ549" s="132"/>
      <c r="AR549" s="132"/>
      <c r="AS549" s="132"/>
      <c r="AT549" s="132"/>
      <c r="AU549" s="132"/>
      <c r="AV549" s="132"/>
      <c r="AW549" s="132"/>
      <c r="AX549" s="132"/>
      <c r="AY549" s="132"/>
      <c r="AZ549" s="132"/>
      <c r="BA549" s="132"/>
      <c r="BB549" s="132"/>
      <c r="BC549" s="132"/>
      <c r="BD549" s="132"/>
      <c r="BE549" s="132"/>
      <c r="BF549" s="217"/>
      <c r="BG549" s="217"/>
      <c r="BH549" s="217"/>
      <c r="BI549" s="217"/>
      <c r="BJ549" s="217"/>
      <c r="BP549" s="41"/>
      <c r="BQ549" s="41"/>
      <c r="BR549" s="41"/>
      <c r="BS549" s="41"/>
    </row>
    <row r="550" customFormat="false" ht="12.75" hidden="false" customHeight="false" outlineLevel="0" collapsed="false">
      <c r="E550" s="132"/>
      <c r="F550" s="132"/>
      <c r="G550" s="132"/>
      <c r="H550" s="132"/>
      <c r="I550" s="164" t="n">
        <v>21</v>
      </c>
      <c r="J550" s="161" t="n">
        <v>22</v>
      </c>
      <c r="K550" s="161" t="n">
        <v>2122</v>
      </c>
      <c r="L550" s="165" t="e">
        <f aca="false">INDEX($F$5:$F$504,MATCH($K550,$E$5:$E$504,0),1)</f>
        <v>#N/A</v>
      </c>
      <c r="M550" s="166" t="e">
        <f aca="false">INDEX($G$5:$G$504,MATCH($K550,$E$5:$E$504,0),1)</f>
        <v>#N/A</v>
      </c>
      <c r="N550" s="132"/>
      <c r="O550" s="132"/>
      <c r="P550" s="132"/>
      <c r="Q550" s="132"/>
      <c r="R550" s="132"/>
      <c r="S550" s="132"/>
      <c r="T550" s="132"/>
      <c r="U550" s="132"/>
      <c r="V550" s="132"/>
      <c r="W550" s="132"/>
      <c r="X550" s="132"/>
      <c r="Y550" s="132"/>
      <c r="Z550" s="132"/>
      <c r="AA550" s="132"/>
      <c r="AB550" s="132"/>
      <c r="AC550" s="132"/>
      <c r="AD550" s="132"/>
      <c r="AE550" s="132"/>
      <c r="AF550" s="132"/>
      <c r="AG550" s="132"/>
      <c r="AH550" s="132"/>
      <c r="AI550" s="132"/>
      <c r="AJ550" s="132"/>
      <c r="AK550" s="132"/>
      <c r="AL550" s="132"/>
      <c r="AM550" s="132"/>
      <c r="AN550" s="132"/>
      <c r="AO550" s="132"/>
      <c r="AP550" s="132"/>
      <c r="AQ550" s="132"/>
      <c r="AR550" s="132"/>
      <c r="AS550" s="132"/>
      <c r="AT550" s="132"/>
      <c r="AU550" s="132"/>
      <c r="AV550" s="132"/>
      <c r="AW550" s="132"/>
      <c r="AX550" s="132"/>
      <c r="AY550" s="132"/>
      <c r="AZ550" s="132"/>
      <c r="BA550" s="132"/>
      <c r="BB550" s="132"/>
      <c r="BC550" s="132"/>
      <c r="BD550" s="132"/>
      <c r="BE550" s="132"/>
      <c r="BF550" s="217"/>
      <c r="BG550" s="217"/>
      <c r="BH550" s="217"/>
      <c r="BI550" s="217"/>
      <c r="BJ550" s="217"/>
      <c r="BP550" s="41"/>
      <c r="BQ550" s="41"/>
      <c r="BR550" s="41"/>
      <c r="BS550" s="41"/>
    </row>
    <row r="551" customFormat="false" ht="12.75" hidden="false" customHeight="false" outlineLevel="0" collapsed="false">
      <c r="E551" s="132"/>
      <c r="F551" s="132"/>
      <c r="G551" s="132"/>
      <c r="H551" s="132"/>
      <c r="I551" s="164" t="n">
        <v>22</v>
      </c>
      <c r="J551" s="161" t="n">
        <v>22</v>
      </c>
      <c r="K551" s="161" t="n">
        <v>2222</v>
      </c>
      <c r="L551" s="165" t="e">
        <f aca="false">INDEX($F$5:$F$504,MATCH($K551,$E$5:$E$504,0),1)</f>
        <v>#N/A</v>
      </c>
      <c r="M551" s="166" t="e">
        <f aca="false">INDEX($G$5:$G$504,MATCH($K551,$E$5:$E$504,0),1)</f>
        <v>#N/A</v>
      </c>
      <c r="N551" s="132"/>
      <c r="O551" s="132"/>
      <c r="P551" s="132"/>
      <c r="Q551" s="132"/>
      <c r="R551" s="132"/>
      <c r="S551" s="132"/>
      <c r="T551" s="132"/>
      <c r="U551" s="132"/>
      <c r="V551" s="132"/>
      <c r="W551" s="132"/>
      <c r="X551" s="132"/>
      <c r="Y551" s="132"/>
      <c r="Z551" s="132"/>
      <c r="AA551" s="132"/>
      <c r="AB551" s="132"/>
      <c r="AC551" s="132"/>
      <c r="AD551" s="132"/>
      <c r="AE551" s="132"/>
      <c r="AF551" s="132"/>
      <c r="AG551" s="132"/>
      <c r="AH551" s="132"/>
      <c r="AI551" s="132"/>
      <c r="AJ551" s="132"/>
      <c r="AK551" s="132"/>
      <c r="AL551" s="132"/>
      <c r="AM551" s="132"/>
      <c r="AN551" s="132"/>
      <c r="AO551" s="132"/>
      <c r="AP551" s="132"/>
      <c r="AQ551" s="132"/>
      <c r="AR551" s="132"/>
      <c r="AS551" s="132"/>
      <c r="AT551" s="132"/>
      <c r="AU551" s="132"/>
      <c r="AV551" s="132"/>
      <c r="AW551" s="132"/>
      <c r="AX551" s="132"/>
      <c r="AY551" s="132"/>
      <c r="AZ551" s="132"/>
      <c r="BA551" s="132"/>
      <c r="BB551" s="132"/>
      <c r="BC551" s="132"/>
      <c r="BD551" s="132"/>
      <c r="BE551" s="132"/>
      <c r="BF551" s="217"/>
      <c r="BG551" s="217"/>
      <c r="BH551" s="217"/>
      <c r="BI551" s="217"/>
      <c r="BJ551" s="217"/>
      <c r="BP551" s="41"/>
      <c r="BQ551" s="41"/>
      <c r="BR551" s="41"/>
      <c r="BS551" s="41"/>
    </row>
    <row r="552" customFormat="false" ht="12.75" hidden="false" customHeight="false" outlineLevel="0" collapsed="false">
      <c r="E552" s="132"/>
      <c r="F552" s="132"/>
      <c r="G552" s="132"/>
      <c r="H552" s="132"/>
      <c r="I552" s="164" t="n">
        <v>23</v>
      </c>
      <c r="J552" s="161" t="n">
        <v>22</v>
      </c>
      <c r="K552" s="161" t="n">
        <v>2322</v>
      </c>
      <c r="L552" s="165" t="e">
        <f aca="false">INDEX($F$5:$F$504,MATCH($K552,$E$5:$E$504,0),1)</f>
        <v>#N/A</v>
      </c>
      <c r="M552" s="166" t="e">
        <f aca="false">INDEX($G$5:$G$504,MATCH($K552,$E$5:$E$504,0),1)</f>
        <v>#N/A</v>
      </c>
      <c r="N552" s="132"/>
      <c r="O552" s="132"/>
      <c r="P552" s="132"/>
      <c r="Q552" s="132"/>
      <c r="R552" s="132"/>
      <c r="S552" s="132"/>
      <c r="T552" s="132"/>
      <c r="U552" s="132"/>
      <c r="V552" s="132"/>
      <c r="W552" s="132"/>
      <c r="X552" s="132"/>
      <c r="Y552" s="132"/>
      <c r="Z552" s="132"/>
      <c r="AA552" s="132"/>
      <c r="AB552" s="132"/>
      <c r="AC552" s="132"/>
      <c r="AD552" s="132"/>
      <c r="AE552" s="132"/>
      <c r="AF552" s="132"/>
      <c r="AG552" s="132"/>
      <c r="AH552" s="132"/>
      <c r="AI552" s="132"/>
      <c r="AJ552" s="132"/>
      <c r="AK552" s="132"/>
      <c r="AL552" s="132"/>
      <c r="AM552" s="132"/>
      <c r="AN552" s="132"/>
      <c r="AO552" s="132"/>
      <c r="AP552" s="132"/>
      <c r="AQ552" s="132"/>
      <c r="AR552" s="132"/>
      <c r="AS552" s="132"/>
      <c r="AT552" s="132"/>
      <c r="AU552" s="132"/>
      <c r="AV552" s="132"/>
      <c r="AW552" s="132"/>
      <c r="AX552" s="132"/>
      <c r="AY552" s="132"/>
      <c r="AZ552" s="132"/>
      <c r="BA552" s="132"/>
      <c r="BB552" s="132"/>
      <c r="BC552" s="132"/>
      <c r="BD552" s="132"/>
      <c r="BE552" s="132"/>
      <c r="BF552" s="217"/>
      <c r="BG552" s="217"/>
      <c r="BH552" s="217"/>
      <c r="BI552" s="217"/>
      <c r="BJ552" s="217"/>
      <c r="BP552" s="41"/>
      <c r="BQ552" s="41"/>
      <c r="BR552" s="41"/>
      <c r="BS552" s="41"/>
    </row>
    <row r="553" customFormat="false" ht="12.75" hidden="false" customHeight="false" outlineLevel="0" collapsed="false">
      <c r="E553" s="132"/>
      <c r="F553" s="132"/>
      <c r="G553" s="132"/>
      <c r="H553" s="132"/>
      <c r="I553" s="164" t="n">
        <v>24</v>
      </c>
      <c r="J553" s="161" t="n">
        <v>22</v>
      </c>
      <c r="K553" s="161" t="n">
        <v>2422</v>
      </c>
      <c r="L553" s="165" t="e">
        <f aca="false">INDEX($F$5:$F$504,MATCH($K553,$E$5:$E$504,0),1)</f>
        <v>#N/A</v>
      </c>
      <c r="M553" s="166" t="e">
        <f aca="false">INDEX($G$5:$G$504,MATCH($K553,$E$5:$E$504,0),1)</f>
        <v>#N/A</v>
      </c>
      <c r="N553" s="132"/>
      <c r="O553" s="132"/>
      <c r="P553" s="132"/>
      <c r="Q553" s="132"/>
      <c r="R553" s="132"/>
      <c r="S553" s="132"/>
      <c r="T553" s="132"/>
      <c r="U553" s="132"/>
      <c r="V553" s="132"/>
      <c r="W553" s="132"/>
      <c r="X553" s="132"/>
      <c r="Y553" s="132"/>
      <c r="Z553" s="132"/>
      <c r="AA553" s="132"/>
      <c r="AB553" s="132"/>
      <c r="AC553" s="132"/>
      <c r="AD553" s="132"/>
      <c r="AE553" s="132"/>
      <c r="AF553" s="132"/>
      <c r="AG553" s="132"/>
      <c r="AH553" s="132"/>
      <c r="AI553" s="132"/>
      <c r="AJ553" s="132"/>
      <c r="AK553" s="132"/>
      <c r="AL553" s="132"/>
      <c r="AM553" s="132"/>
      <c r="AN553" s="132"/>
      <c r="AO553" s="132"/>
      <c r="AP553" s="132"/>
      <c r="AQ553" s="132"/>
      <c r="AR553" s="132"/>
      <c r="AS553" s="132"/>
      <c r="AT553" s="132"/>
      <c r="AU553" s="132"/>
      <c r="AV553" s="132"/>
      <c r="AW553" s="132"/>
      <c r="AX553" s="132"/>
      <c r="AY553" s="132"/>
      <c r="AZ553" s="132"/>
      <c r="BA553" s="132"/>
      <c r="BB553" s="132"/>
      <c r="BC553" s="132"/>
      <c r="BD553" s="132"/>
      <c r="BE553" s="132"/>
      <c r="BF553" s="217"/>
      <c r="BG553" s="217"/>
      <c r="BH553" s="217"/>
      <c r="BI553" s="217"/>
      <c r="BJ553" s="217"/>
      <c r="BP553" s="41"/>
      <c r="BQ553" s="41"/>
      <c r="BR553" s="41"/>
      <c r="BS553" s="41"/>
    </row>
    <row r="554" customFormat="false" ht="12.75" hidden="false" customHeight="false" outlineLevel="0" collapsed="false">
      <c r="E554" s="132"/>
      <c r="F554" s="132"/>
      <c r="G554" s="132"/>
      <c r="H554" s="132"/>
      <c r="I554" s="164" t="n">
        <v>25</v>
      </c>
      <c r="J554" s="161" t="n">
        <v>22</v>
      </c>
      <c r="K554" s="161" t="n">
        <v>2522</v>
      </c>
      <c r="L554" s="165" t="e">
        <f aca="false">INDEX($F$5:$F$504,MATCH($K554,$E$5:$E$504,0),1)</f>
        <v>#N/A</v>
      </c>
      <c r="M554" s="166" t="e">
        <f aca="false">INDEX($G$5:$G$504,MATCH($K554,$E$5:$E$504,0),1)</f>
        <v>#N/A</v>
      </c>
      <c r="N554" s="132"/>
      <c r="O554" s="132"/>
      <c r="P554" s="132"/>
      <c r="Q554" s="132"/>
      <c r="R554" s="132"/>
      <c r="S554" s="132"/>
      <c r="T554" s="132"/>
      <c r="U554" s="132"/>
      <c r="V554" s="132"/>
      <c r="W554" s="132"/>
      <c r="X554" s="132"/>
      <c r="Y554" s="132"/>
      <c r="Z554" s="132"/>
      <c r="AA554" s="132"/>
      <c r="AB554" s="132"/>
      <c r="AC554" s="132"/>
      <c r="AD554" s="132"/>
      <c r="AE554" s="132"/>
      <c r="AF554" s="132"/>
      <c r="AG554" s="132"/>
      <c r="AH554" s="132"/>
      <c r="AI554" s="132"/>
      <c r="AJ554" s="132"/>
      <c r="AK554" s="132"/>
      <c r="AL554" s="132"/>
      <c r="AM554" s="132"/>
      <c r="AN554" s="132"/>
      <c r="AO554" s="132"/>
      <c r="AP554" s="132"/>
      <c r="AQ554" s="132"/>
      <c r="AR554" s="132"/>
      <c r="AS554" s="132"/>
      <c r="AT554" s="132"/>
      <c r="AU554" s="132"/>
      <c r="AV554" s="132"/>
      <c r="AW554" s="132"/>
      <c r="AX554" s="132"/>
      <c r="AY554" s="132"/>
      <c r="AZ554" s="132"/>
      <c r="BA554" s="132"/>
      <c r="BB554" s="132"/>
      <c r="BC554" s="132"/>
      <c r="BD554" s="132"/>
      <c r="BE554" s="132"/>
      <c r="BF554" s="217"/>
      <c r="BG554" s="217"/>
      <c r="BH554" s="217"/>
      <c r="BI554" s="217"/>
      <c r="BJ554" s="217"/>
      <c r="BP554" s="41"/>
      <c r="BQ554" s="41"/>
      <c r="BR554" s="41"/>
      <c r="BS554" s="41"/>
    </row>
    <row r="555" customFormat="false" ht="12.75" hidden="false" customHeight="false" outlineLevel="0" collapsed="false">
      <c r="E555" s="132"/>
      <c r="F555" s="132"/>
      <c r="G555" s="132"/>
      <c r="H555" s="132"/>
      <c r="I555" s="164" t="n">
        <v>1</v>
      </c>
      <c r="J555" s="161" t="n">
        <v>23</v>
      </c>
      <c r="K555" s="161" t="n">
        <v>123</v>
      </c>
      <c r="L555" s="165" t="e">
        <f aca="false">INDEX($F$5:$F$504,MATCH($K555,$E$5:$E$504,0),1)</f>
        <v>#N/A</v>
      </c>
      <c r="M555" s="166" t="e">
        <f aca="false">INDEX($G$5:$G$504,MATCH($K555,$E$5:$E$504,0),1)</f>
        <v>#N/A</v>
      </c>
      <c r="N555" s="132"/>
      <c r="O555" s="132"/>
      <c r="P555" s="132"/>
      <c r="Q555" s="132"/>
      <c r="R555" s="132"/>
      <c r="S555" s="132"/>
      <c r="T555" s="132"/>
      <c r="U555" s="132"/>
      <c r="V555" s="132"/>
      <c r="W555" s="132"/>
      <c r="X555" s="132"/>
      <c r="Y555" s="132"/>
      <c r="Z555" s="132"/>
      <c r="AA555" s="132"/>
      <c r="AB555" s="132"/>
      <c r="AC555" s="132"/>
      <c r="AD555" s="132"/>
      <c r="AE555" s="132"/>
      <c r="AF555" s="132"/>
      <c r="AG555" s="132"/>
      <c r="AH555" s="132"/>
      <c r="AI555" s="132"/>
      <c r="AJ555" s="132"/>
      <c r="AK555" s="132"/>
      <c r="AL555" s="132"/>
      <c r="AM555" s="132"/>
      <c r="AN555" s="132"/>
      <c r="AO555" s="132"/>
      <c r="AP555" s="132"/>
      <c r="AQ555" s="132"/>
      <c r="AR555" s="132"/>
      <c r="AS555" s="132"/>
      <c r="AT555" s="132"/>
      <c r="AU555" s="132"/>
      <c r="AV555" s="132"/>
      <c r="AW555" s="132"/>
      <c r="AX555" s="132"/>
      <c r="AY555" s="132"/>
      <c r="AZ555" s="132"/>
      <c r="BA555" s="132"/>
      <c r="BB555" s="132"/>
      <c r="BC555" s="132"/>
      <c r="BD555" s="132"/>
      <c r="BE555" s="132"/>
      <c r="BF555" s="217"/>
      <c r="BG555" s="217"/>
      <c r="BH555" s="217"/>
      <c r="BI555" s="217"/>
      <c r="BJ555" s="217"/>
      <c r="BP555" s="41"/>
      <c r="BQ555" s="41"/>
      <c r="BR555" s="41"/>
      <c r="BS555" s="41"/>
    </row>
    <row r="556" customFormat="false" ht="12.75" hidden="false" customHeight="false" outlineLevel="0" collapsed="false">
      <c r="E556" s="132"/>
      <c r="F556" s="132"/>
      <c r="G556" s="132"/>
      <c r="H556" s="132"/>
      <c r="I556" s="164" t="n">
        <v>2</v>
      </c>
      <c r="J556" s="161" t="n">
        <v>23</v>
      </c>
      <c r="K556" s="161" t="n">
        <v>223</v>
      </c>
      <c r="L556" s="165" t="str">
        <f aca="false">INDEX($F$5:$F$504,MATCH($K556,$E$5:$E$504,0),1)</f>
        <v>V</v>
      </c>
      <c r="M556" s="166" t="str">
        <f aca="false">INDEX($G$5:$G$504,MATCH($K556,$E$5:$E$504,0),1)</f>
        <v>O</v>
      </c>
      <c r="N556" s="132"/>
      <c r="O556" s="132"/>
      <c r="P556" s="132"/>
      <c r="Q556" s="132"/>
      <c r="R556" s="132"/>
      <c r="S556" s="132"/>
      <c r="T556" s="132"/>
      <c r="U556" s="132"/>
      <c r="V556" s="132"/>
      <c r="W556" s="132"/>
      <c r="X556" s="132"/>
      <c r="Y556" s="132"/>
      <c r="Z556" s="132"/>
      <c r="AA556" s="132"/>
      <c r="AB556" s="132"/>
      <c r="AC556" s="132"/>
      <c r="AD556" s="132"/>
      <c r="AE556" s="132"/>
      <c r="AF556" s="132"/>
      <c r="AG556" s="132"/>
      <c r="AH556" s="132"/>
      <c r="AI556" s="132"/>
      <c r="AJ556" s="132"/>
      <c r="AK556" s="132"/>
      <c r="AL556" s="132"/>
      <c r="AM556" s="132"/>
      <c r="AN556" s="132"/>
      <c r="AO556" s="132"/>
      <c r="AP556" s="132"/>
      <c r="AQ556" s="132"/>
      <c r="AR556" s="132"/>
      <c r="AS556" s="132"/>
      <c r="AT556" s="132"/>
      <c r="AU556" s="132"/>
      <c r="AV556" s="132"/>
      <c r="AW556" s="132"/>
      <c r="AX556" s="132"/>
      <c r="AY556" s="132"/>
      <c r="AZ556" s="132"/>
      <c r="BA556" s="132"/>
      <c r="BB556" s="132"/>
      <c r="BC556" s="132"/>
      <c r="BD556" s="132"/>
      <c r="BE556" s="132"/>
      <c r="BF556" s="217"/>
      <c r="BG556" s="217"/>
      <c r="BH556" s="217"/>
      <c r="BI556" s="217"/>
      <c r="BJ556" s="217"/>
      <c r="BP556" s="41"/>
      <c r="BQ556" s="41"/>
      <c r="BR556" s="41"/>
      <c r="BS556" s="41"/>
    </row>
    <row r="557" customFormat="false" ht="12.75" hidden="false" customHeight="false" outlineLevel="0" collapsed="false">
      <c r="E557" s="132"/>
      <c r="F557" s="132"/>
      <c r="G557" s="132"/>
      <c r="H557" s="132"/>
      <c r="I557" s="164" t="n">
        <v>3</v>
      </c>
      <c r="J557" s="161" t="n">
        <v>23</v>
      </c>
      <c r="K557" s="161" t="n">
        <v>323</v>
      </c>
      <c r="L557" s="165" t="e">
        <f aca="false">INDEX($F$5:$F$504,MATCH($K557,$E$5:$E$504,0),1)</f>
        <v>#N/A</v>
      </c>
      <c r="M557" s="166" t="e">
        <f aca="false">INDEX($G$5:$G$504,MATCH($K557,$E$5:$E$504,0),1)</f>
        <v>#N/A</v>
      </c>
      <c r="N557" s="132"/>
      <c r="O557" s="132"/>
      <c r="P557" s="132"/>
      <c r="Q557" s="132"/>
      <c r="R557" s="132"/>
      <c r="S557" s="132"/>
      <c r="T557" s="132"/>
      <c r="U557" s="132"/>
      <c r="V557" s="132"/>
      <c r="W557" s="132"/>
      <c r="X557" s="132"/>
      <c r="Y557" s="132"/>
      <c r="Z557" s="132"/>
      <c r="AA557" s="132"/>
      <c r="AB557" s="132"/>
      <c r="AC557" s="132"/>
      <c r="AD557" s="132"/>
      <c r="AE557" s="132"/>
      <c r="AF557" s="132"/>
      <c r="AG557" s="132"/>
      <c r="AH557" s="132"/>
      <c r="AI557" s="132"/>
      <c r="AJ557" s="132"/>
      <c r="AK557" s="132"/>
      <c r="AL557" s="132"/>
      <c r="AM557" s="132"/>
      <c r="AN557" s="132"/>
      <c r="AO557" s="132"/>
      <c r="AP557" s="132"/>
      <c r="AQ557" s="132"/>
      <c r="AR557" s="132"/>
      <c r="AS557" s="132"/>
      <c r="AT557" s="132"/>
      <c r="AU557" s="132"/>
      <c r="AV557" s="132"/>
      <c r="AW557" s="132"/>
      <c r="AX557" s="132"/>
      <c r="AY557" s="132"/>
      <c r="AZ557" s="132"/>
      <c r="BA557" s="132"/>
      <c r="BB557" s="132"/>
      <c r="BC557" s="132"/>
      <c r="BD557" s="132"/>
      <c r="BE557" s="132"/>
      <c r="BF557" s="217"/>
      <c r="BG557" s="217"/>
      <c r="BH557" s="217"/>
      <c r="BI557" s="217"/>
      <c r="BJ557" s="217"/>
      <c r="BP557" s="41"/>
      <c r="BQ557" s="41"/>
      <c r="BR557" s="41"/>
      <c r="BS557" s="41"/>
    </row>
    <row r="558" customFormat="false" ht="12.75" hidden="false" customHeight="false" outlineLevel="0" collapsed="false">
      <c r="E558" s="132"/>
      <c r="F558" s="132"/>
      <c r="G558" s="132"/>
      <c r="H558" s="132"/>
      <c r="I558" s="164" t="n">
        <v>4</v>
      </c>
      <c r="J558" s="161" t="n">
        <v>23</v>
      </c>
      <c r="K558" s="161" t="n">
        <v>423</v>
      </c>
      <c r="L558" s="165" t="e">
        <f aca="false">INDEX($F$5:$F$504,MATCH($K558,$E$5:$E$504,0),1)</f>
        <v>#N/A</v>
      </c>
      <c r="M558" s="166" t="e">
        <f aca="false">INDEX($G$5:$G$504,MATCH($K558,$E$5:$E$504,0),1)</f>
        <v>#N/A</v>
      </c>
      <c r="N558" s="132"/>
      <c r="O558" s="132"/>
      <c r="P558" s="132"/>
      <c r="Q558" s="132"/>
      <c r="R558" s="132"/>
      <c r="S558" s="132"/>
      <c r="T558" s="132"/>
      <c r="U558" s="132"/>
      <c r="V558" s="132"/>
      <c r="W558" s="132"/>
      <c r="X558" s="132"/>
      <c r="Y558" s="132"/>
      <c r="Z558" s="132"/>
      <c r="AA558" s="132"/>
      <c r="AB558" s="132"/>
      <c r="AC558" s="132"/>
      <c r="AD558" s="132"/>
      <c r="AE558" s="132"/>
      <c r="AF558" s="132"/>
      <c r="AG558" s="132"/>
      <c r="AH558" s="132"/>
      <c r="AI558" s="132"/>
      <c r="AJ558" s="132"/>
      <c r="AK558" s="132"/>
      <c r="AL558" s="132"/>
      <c r="AM558" s="132"/>
      <c r="AN558" s="132"/>
      <c r="AO558" s="132"/>
      <c r="AP558" s="132"/>
      <c r="AQ558" s="132"/>
      <c r="AR558" s="132"/>
      <c r="AS558" s="132"/>
      <c r="AT558" s="132"/>
      <c r="AU558" s="132"/>
      <c r="AV558" s="132"/>
      <c r="AW558" s="132"/>
      <c r="AX558" s="132"/>
      <c r="AY558" s="132"/>
      <c r="AZ558" s="132"/>
      <c r="BA558" s="132"/>
      <c r="BB558" s="132"/>
      <c r="BC558" s="132"/>
      <c r="BD558" s="132"/>
      <c r="BE558" s="132"/>
      <c r="BF558" s="217"/>
      <c r="BG558" s="217"/>
      <c r="BH558" s="217"/>
      <c r="BI558" s="217"/>
      <c r="BJ558" s="217"/>
      <c r="BP558" s="41"/>
      <c r="BQ558" s="41"/>
      <c r="BR558" s="41"/>
      <c r="BS558" s="41"/>
    </row>
    <row r="559" customFormat="false" ht="12.75" hidden="false" customHeight="false" outlineLevel="0" collapsed="false">
      <c r="E559" s="132"/>
      <c r="F559" s="132"/>
      <c r="G559" s="132"/>
      <c r="H559" s="132"/>
      <c r="I559" s="164" t="n">
        <v>5</v>
      </c>
      <c r="J559" s="161" t="n">
        <v>23</v>
      </c>
      <c r="K559" s="161" t="n">
        <v>523</v>
      </c>
      <c r="L559" s="165" t="e">
        <f aca="false">INDEX($F$5:$F$504,MATCH($K559,$E$5:$E$504,0),1)</f>
        <v>#N/A</v>
      </c>
      <c r="M559" s="166" t="e">
        <f aca="false">INDEX($G$5:$G$504,MATCH($K559,$E$5:$E$504,0),1)</f>
        <v>#N/A</v>
      </c>
      <c r="N559" s="132"/>
      <c r="O559" s="132"/>
      <c r="P559" s="132"/>
      <c r="Q559" s="132"/>
      <c r="R559" s="132"/>
      <c r="S559" s="132"/>
      <c r="T559" s="132"/>
      <c r="U559" s="132"/>
      <c r="V559" s="132"/>
      <c r="W559" s="132"/>
      <c r="X559" s="132"/>
      <c r="Y559" s="132"/>
      <c r="Z559" s="132"/>
      <c r="AA559" s="132"/>
      <c r="AB559" s="132"/>
      <c r="AC559" s="132"/>
      <c r="AD559" s="132"/>
      <c r="AE559" s="132"/>
      <c r="AF559" s="132"/>
      <c r="AG559" s="132"/>
      <c r="AH559" s="132"/>
      <c r="AI559" s="132"/>
      <c r="AJ559" s="132"/>
      <c r="AK559" s="132"/>
      <c r="AL559" s="132"/>
      <c r="AM559" s="132"/>
      <c r="AN559" s="132"/>
      <c r="AO559" s="132"/>
      <c r="AP559" s="132"/>
      <c r="AQ559" s="132"/>
      <c r="AR559" s="132"/>
      <c r="AS559" s="132"/>
      <c r="AT559" s="132"/>
      <c r="AU559" s="132"/>
      <c r="AV559" s="132"/>
      <c r="AW559" s="132"/>
      <c r="AX559" s="132"/>
      <c r="AY559" s="132"/>
      <c r="AZ559" s="132"/>
      <c r="BA559" s="132"/>
      <c r="BB559" s="132"/>
      <c r="BC559" s="132"/>
      <c r="BD559" s="132"/>
      <c r="BE559" s="132"/>
      <c r="BF559" s="217"/>
      <c r="BG559" s="217"/>
      <c r="BH559" s="217"/>
      <c r="BI559" s="217"/>
      <c r="BJ559" s="217"/>
      <c r="BP559" s="41"/>
      <c r="BQ559" s="41"/>
      <c r="BR559" s="41"/>
      <c r="BS559" s="41"/>
    </row>
    <row r="560" customFormat="false" ht="12.75" hidden="false" customHeight="false" outlineLevel="0" collapsed="false">
      <c r="E560" s="132"/>
      <c r="F560" s="132"/>
      <c r="G560" s="132"/>
      <c r="H560" s="132"/>
      <c r="I560" s="164" t="n">
        <v>6</v>
      </c>
      <c r="J560" s="161" t="n">
        <v>23</v>
      </c>
      <c r="K560" s="161" t="n">
        <v>623</v>
      </c>
      <c r="L560" s="165" t="e">
        <f aca="false">INDEX($F$5:$F$504,MATCH($K560,$E$5:$E$504,0),1)</f>
        <v>#N/A</v>
      </c>
      <c r="M560" s="166" t="e">
        <f aca="false">INDEX($G$5:$G$504,MATCH($K560,$E$5:$E$504,0),1)</f>
        <v>#N/A</v>
      </c>
      <c r="N560" s="132"/>
      <c r="O560" s="132"/>
      <c r="P560" s="132"/>
      <c r="Q560" s="132"/>
      <c r="R560" s="132"/>
      <c r="S560" s="132"/>
      <c r="T560" s="132"/>
      <c r="U560" s="132"/>
      <c r="V560" s="132"/>
      <c r="W560" s="132"/>
      <c r="X560" s="132"/>
      <c r="Y560" s="132"/>
      <c r="Z560" s="132"/>
      <c r="AA560" s="132"/>
      <c r="AB560" s="132"/>
      <c r="AC560" s="132"/>
      <c r="AD560" s="132"/>
      <c r="AE560" s="132"/>
      <c r="AF560" s="132"/>
      <c r="AG560" s="132"/>
      <c r="AH560" s="132"/>
      <c r="AI560" s="132"/>
      <c r="AJ560" s="132"/>
      <c r="AK560" s="132"/>
      <c r="AL560" s="132"/>
      <c r="AM560" s="132"/>
      <c r="AN560" s="132"/>
      <c r="AO560" s="132"/>
      <c r="AP560" s="132"/>
      <c r="AQ560" s="132"/>
      <c r="AR560" s="132"/>
      <c r="AS560" s="132"/>
      <c r="AT560" s="132"/>
      <c r="AU560" s="132"/>
      <c r="AV560" s="132"/>
      <c r="AW560" s="132"/>
      <c r="AX560" s="132"/>
      <c r="AY560" s="132"/>
      <c r="AZ560" s="132"/>
      <c r="BA560" s="132"/>
      <c r="BB560" s="132"/>
      <c r="BC560" s="132"/>
      <c r="BD560" s="132"/>
      <c r="BE560" s="132"/>
      <c r="BF560" s="217"/>
      <c r="BG560" s="217"/>
      <c r="BH560" s="217"/>
      <c r="BI560" s="217"/>
      <c r="BJ560" s="217"/>
      <c r="BP560" s="41"/>
      <c r="BQ560" s="41"/>
      <c r="BR560" s="41"/>
      <c r="BS560" s="41"/>
    </row>
    <row r="561" customFormat="false" ht="12.75" hidden="false" customHeight="false" outlineLevel="0" collapsed="false">
      <c r="E561" s="132"/>
      <c r="F561" s="132"/>
      <c r="G561" s="132"/>
      <c r="H561" s="132"/>
      <c r="I561" s="164" t="n">
        <v>7</v>
      </c>
      <c r="J561" s="161" t="n">
        <v>23</v>
      </c>
      <c r="K561" s="161" t="n">
        <v>723</v>
      </c>
      <c r="L561" s="165" t="e">
        <f aca="false">INDEX($F$5:$F$504,MATCH($K561,$E$5:$E$504,0),1)</f>
        <v>#N/A</v>
      </c>
      <c r="M561" s="166" t="e">
        <f aca="false">INDEX($G$5:$G$504,MATCH($K561,$E$5:$E$504,0),1)</f>
        <v>#N/A</v>
      </c>
      <c r="N561" s="132"/>
      <c r="O561" s="132"/>
      <c r="P561" s="132"/>
      <c r="Q561" s="132"/>
      <c r="R561" s="132"/>
      <c r="S561" s="132"/>
      <c r="T561" s="132"/>
      <c r="U561" s="132"/>
      <c r="V561" s="132"/>
      <c r="W561" s="132"/>
      <c r="X561" s="132"/>
      <c r="Y561" s="132"/>
      <c r="Z561" s="132"/>
      <c r="AA561" s="132"/>
      <c r="AB561" s="132"/>
      <c r="AC561" s="132"/>
      <c r="AD561" s="132"/>
      <c r="AE561" s="132"/>
      <c r="AF561" s="132"/>
      <c r="AG561" s="132"/>
      <c r="AH561" s="132"/>
      <c r="AI561" s="132"/>
      <c r="AJ561" s="132"/>
      <c r="AK561" s="132"/>
      <c r="AL561" s="132"/>
      <c r="AM561" s="132"/>
      <c r="AN561" s="132"/>
      <c r="AO561" s="132"/>
      <c r="AP561" s="132"/>
      <c r="AQ561" s="132"/>
      <c r="AR561" s="132"/>
      <c r="AS561" s="132"/>
      <c r="AT561" s="132"/>
      <c r="AU561" s="132"/>
      <c r="AV561" s="132"/>
      <c r="AW561" s="132"/>
      <c r="AX561" s="132"/>
      <c r="AY561" s="132"/>
      <c r="AZ561" s="132"/>
      <c r="BA561" s="132"/>
      <c r="BB561" s="132"/>
      <c r="BC561" s="132"/>
      <c r="BD561" s="132"/>
      <c r="BE561" s="132"/>
      <c r="BF561" s="217"/>
      <c r="BG561" s="217"/>
      <c r="BH561" s="217"/>
      <c r="BI561" s="217"/>
      <c r="BJ561" s="217"/>
      <c r="BP561" s="41"/>
      <c r="BQ561" s="41"/>
      <c r="BR561" s="41"/>
      <c r="BS561" s="41"/>
    </row>
    <row r="562" customFormat="false" ht="12.75" hidden="false" customHeight="false" outlineLevel="0" collapsed="false">
      <c r="E562" s="132"/>
      <c r="F562" s="132"/>
      <c r="G562" s="132"/>
      <c r="H562" s="132"/>
      <c r="I562" s="164" t="n">
        <v>8</v>
      </c>
      <c r="J562" s="161" t="n">
        <v>23</v>
      </c>
      <c r="K562" s="161" t="n">
        <v>823</v>
      </c>
      <c r="L562" s="165" t="e">
        <f aca="false">INDEX($F$5:$F$504,MATCH($K562,$E$5:$E$504,0),1)</f>
        <v>#N/A</v>
      </c>
      <c r="M562" s="166" t="e">
        <f aca="false">INDEX($G$5:$G$504,MATCH($K562,$E$5:$E$504,0),1)</f>
        <v>#N/A</v>
      </c>
      <c r="N562" s="132"/>
      <c r="O562" s="132"/>
      <c r="P562" s="132"/>
      <c r="Q562" s="132"/>
      <c r="R562" s="132"/>
      <c r="S562" s="132"/>
      <c r="T562" s="132"/>
      <c r="U562" s="132"/>
      <c r="V562" s="132"/>
      <c r="W562" s="132"/>
      <c r="X562" s="132"/>
      <c r="Y562" s="132"/>
      <c r="Z562" s="132"/>
      <c r="AA562" s="132"/>
      <c r="AB562" s="132"/>
      <c r="AC562" s="132"/>
      <c r="AD562" s="132"/>
      <c r="AE562" s="132"/>
      <c r="AF562" s="132"/>
      <c r="AG562" s="132"/>
      <c r="AH562" s="132"/>
      <c r="AI562" s="132"/>
      <c r="AJ562" s="132"/>
      <c r="AK562" s="132"/>
      <c r="AL562" s="132"/>
      <c r="AM562" s="132"/>
      <c r="AN562" s="132"/>
      <c r="AO562" s="132"/>
      <c r="AP562" s="132"/>
      <c r="AQ562" s="132"/>
      <c r="AR562" s="132"/>
      <c r="AS562" s="132"/>
      <c r="AT562" s="132"/>
      <c r="AU562" s="132"/>
      <c r="AV562" s="132"/>
      <c r="AW562" s="132"/>
      <c r="AX562" s="132"/>
      <c r="AY562" s="132"/>
      <c r="AZ562" s="132"/>
      <c r="BA562" s="132"/>
      <c r="BB562" s="132"/>
      <c r="BC562" s="132"/>
      <c r="BD562" s="132"/>
      <c r="BE562" s="132"/>
      <c r="BF562" s="217"/>
      <c r="BG562" s="217"/>
      <c r="BH562" s="217"/>
      <c r="BI562" s="217"/>
      <c r="BJ562" s="217"/>
      <c r="BP562" s="41"/>
      <c r="BQ562" s="41"/>
      <c r="BR562" s="41"/>
      <c r="BS562" s="41"/>
    </row>
    <row r="563" customFormat="false" ht="12.75" hidden="false" customHeight="false" outlineLevel="0" collapsed="false">
      <c r="E563" s="132"/>
      <c r="F563" s="132"/>
      <c r="G563" s="132"/>
      <c r="H563" s="132"/>
      <c r="I563" s="164" t="n">
        <v>9</v>
      </c>
      <c r="J563" s="161" t="n">
        <v>23</v>
      </c>
      <c r="K563" s="161" t="n">
        <v>923</v>
      </c>
      <c r="L563" s="165" t="e">
        <f aca="false">INDEX($F$5:$F$504,MATCH($K563,$E$5:$E$504,0),1)</f>
        <v>#N/A</v>
      </c>
      <c r="M563" s="166" t="e">
        <f aca="false">INDEX($G$5:$G$504,MATCH($K563,$E$5:$E$504,0),1)</f>
        <v>#N/A</v>
      </c>
      <c r="N563" s="132"/>
      <c r="O563" s="132"/>
      <c r="P563" s="132"/>
      <c r="Q563" s="132"/>
      <c r="R563" s="132"/>
      <c r="S563" s="132"/>
      <c r="T563" s="132"/>
      <c r="U563" s="132"/>
      <c r="V563" s="132"/>
      <c r="W563" s="132"/>
      <c r="X563" s="132"/>
      <c r="Y563" s="132"/>
      <c r="Z563" s="132"/>
      <c r="AA563" s="132"/>
      <c r="AB563" s="132"/>
      <c r="AC563" s="132"/>
      <c r="AD563" s="132"/>
      <c r="AE563" s="132"/>
      <c r="AF563" s="132"/>
      <c r="AG563" s="132"/>
      <c r="AH563" s="132"/>
      <c r="AI563" s="132"/>
      <c r="AJ563" s="132"/>
      <c r="AK563" s="132"/>
      <c r="AL563" s="132"/>
      <c r="AM563" s="132"/>
      <c r="AN563" s="132"/>
      <c r="AO563" s="132"/>
      <c r="AP563" s="132"/>
      <c r="AQ563" s="132"/>
      <c r="AR563" s="132"/>
      <c r="AS563" s="132"/>
      <c r="AT563" s="132"/>
      <c r="AU563" s="132"/>
      <c r="AV563" s="132"/>
      <c r="AW563" s="132"/>
      <c r="AX563" s="132"/>
      <c r="AY563" s="132"/>
      <c r="AZ563" s="132"/>
      <c r="BA563" s="132"/>
      <c r="BB563" s="132"/>
      <c r="BC563" s="132"/>
      <c r="BD563" s="132"/>
      <c r="BE563" s="132"/>
      <c r="BF563" s="217"/>
      <c r="BG563" s="217"/>
      <c r="BH563" s="217"/>
      <c r="BI563" s="217"/>
      <c r="BJ563" s="217"/>
      <c r="BP563" s="41"/>
      <c r="BQ563" s="41"/>
      <c r="BR563" s="41"/>
      <c r="BS563" s="41"/>
    </row>
    <row r="564" customFormat="false" ht="12.75" hidden="false" customHeight="false" outlineLevel="0" collapsed="false">
      <c r="E564" s="132"/>
      <c r="F564" s="132"/>
      <c r="G564" s="132"/>
      <c r="H564" s="132"/>
      <c r="I564" s="164" t="n">
        <v>10</v>
      </c>
      <c r="J564" s="161" t="n">
        <v>23</v>
      </c>
      <c r="K564" s="161" t="n">
        <v>1023</v>
      </c>
      <c r="L564" s="165" t="e">
        <f aca="false">INDEX($F$5:$F$504,MATCH($K564,$E$5:$E$504,0),1)</f>
        <v>#N/A</v>
      </c>
      <c r="M564" s="166" t="e">
        <f aca="false">INDEX($G$5:$G$504,MATCH($K564,$E$5:$E$504,0),1)</f>
        <v>#N/A</v>
      </c>
      <c r="N564" s="132"/>
      <c r="O564" s="132"/>
      <c r="P564" s="132"/>
      <c r="Q564" s="132"/>
      <c r="R564" s="132"/>
      <c r="S564" s="132"/>
      <c r="T564" s="132"/>
      <c r="U564" s="132"/>
      <c r="V564" s="132"/>
      <c r="W564" s="132"/>
      <c r="X564" s="132"/>
      <c r="Y564" s="132"/>
      <c r="Z564" s="132"/>
      <c r="AA564" s="132"/>
      <c r="AB564" s="132"/>
      <c r="AC564" s="132"/>
      <c r="AD564" s="132"/>
      <c r="AE564" s="132"/>
      <c r="AF564" s="132"/>
      <c r="AG564" s="132"/>
      <c r="AH564" s="132"/>
      <c r="AI564" s="132"/>
      <c r="AJ564" s="132"/>
      <c r="AK564" s="132"/>
      <c r="AL564" s="132"/>
      <c r="AM564" s="132"/>
      <c r="AN564" s="132"/>
      <c r="AO564" s="132"/>
      <c r="AP564" s="132"/>
      <c r="AQ564" s="132"/>
      <c r="AR564" s="132"/>
      <c r="AS564" s="132"/>
      <c r="AT564" s="132"/>
      <c r="AU564" s="132"/>
      <c r="AV564" s="132"/>
      <c r="AW564" s="132"/>
      <c r="AX564" s="132"/>
      <c r="AY564" s="132"/>
      <c r="AZ564" s="132"/>
      <c r="BA564" s="132"/>
      <c r="BB564" s="132"/>
      <c r="BC564" s="132"/>
      <c r="BD564" s="132"/>
      <c r="BE564" s="132"/>
      <c r="BF564" s="217"/>
      <c r="BG564" s="217"/>
      <c r="BH564" s="217"/>
      <c r="BI564" s="217"/>
      <c r="BJ564" s="217"/>
      <c r="BP564" s="41"/>
      <c r="BQ564" s="41"/>
      <c r="BR564" s="41"/>
      <c r="BS564" s="41"/>
    </row>
    <row r="565" customFormat="false" ht="12.75" hidden="false" customHeight="false" outlineLevel="0" collapsed="false">
      <c r="E565" s="132"/>
      <c r="F565" s="132"/>
      <c r="G565" s="132"/>
      <c r="H565" s="132"/>
      <c r="I565" s="164" t="n">
        <v>11</v>
      </c>
      <c r="J565" s="161" t="n">
        <v>23</v>
      </c>
      <c r="K565" s="161" t="n">
        <v>1123</v>
      </c>
      <c r="L565" s="165" t="e">
        <f aca="false">INDEX($F$5:$F$504,MATCH($K565,$E$5:$E$504,0),1)</f>
        <v>#N/A</v>
      </c>
      <c r="M565" s="166" t="e">
        <f aca="false">INDEX($G$5:$G$504,MATCH($K565,$E$5:$E$504,0),1)</f>
        <v>#N/A</v>
      </c>
      <c r="N565" s="132"/>
      <c r="O565" s="132"/>
      <c r="P565" s="132"/>
      <c r="Q565" s="132"/>
      <c r="R565" s="132"/>
      <c r="S565" s="132"/>
      <c r="T565" s="132"/>
      <c r="U565" s="132"/>
      <c r="V565" s="132"/>
      <c r="W565" s="132"/>
      <c r="X565" s="132"/>
      <c r="Y565" s="132"/>
      <c r="Z565" s="132"/>
      <c r="AA565" s="132"/>
      <c r="AB565" s="132"/>
      <c r="AC565" s="132"/>
      <c r="AD565" s="132"/>
      <c r="AE565" s="132"/>
      <c r="AF565" s="132"/>
      <c r="AG565" s="132"/>
      <c r="AH565" s="132"/>
      <c r="AI565" s="132"/>
      <c r="AJ565" s="132"/>
      <c r="AK565" s="132"/>
      <c r="AL565" s="132"/>
      <c r="AM565" s="132"/>
      <c r="AN565" s="132"/>
      <c r="AO565" s="132"/>
      <c r="AP565" s="132"/>
      <c r="AQ565" s="132"/>
      <c r="AR565" s="132"/>
      <c r="AS565" s="132"/>
      <c r="AT565" s="132"/>
      <c r="AU565" s="132"/>
      <c r="AV565" s="132"/>
      <c r="AW565" s="132"/>
      <c r="AX565" s="132"/>
      <c r="AY565" s="132"/>
      <c r="AZ565" s="132"/>
      <c r="BA565" s="132"/>
      <c r="BB565" s="132"/>
      <c r="BC565" s="132"/>
      <c r="BD565" s="132"/>
      <c r="BE565" s="132"/>
      <c r="BF565" s="217"/>
      <c r="BG565" s="217"/>
      <c r="BH565" s="217"/>
      <c r="BI565" s="217"/>
      <c r="BJ565" s="217"/>
      <c r="BP565" s="41"/>
      <c r="BQ565" s="41"/>
      <c r="BR565" s="41"/>
      <c r="BS565" s="41"/>
    </row>
    <row r="566" customFormat="false" ht="12.75" hidden="false" customHeight="false" outlineLevel="0" collapsed="false">
      <c r="E566" s="132"/>
      <c r="F566" s="132"/>
      <c r="G566" s="132"/>
      <c r="H566" s="132"/>
      <c r="I566" s="164" t="n">
        <v>12</v>
      </c>
      <c r="J566" s="161" t="n">
        <v>23</v>
      </c>
      <c r="K566" s="161" t="n">
        <v>1223</v>
      </c>
      <c r="L566" s="165" t="e">
        <f aca="false">INDEX($F$5:$F$504,MATCH($K566,$E$5:$E$504,0),1)</f>
        <v>#N/A</v>
      </c>
      <c r="M566" s="166" t="e">
        <f aca="false">INDEX($G$5:$G$504,MATCH($K566,$E$5:$E$504,0),1)</f>
        <v>#N/A</v>
      </c>
      <c r="N566" s="132"/>
      <c r="O566" s="132"/>
      <c r="P566" s="132"/>
      <c r="Q566" s="132"/>
      <c r="R566" s="132"/>
      <c r="S566" s="132"/>
      <c r="T566" s="132"/>
      <c r="U566" s="132"/>
      <c r="V566" s="132"/>
      <c r="W566" s="132"/>
      <c r="X566" s="132"/>
      <c r="Y566" s="132"/>
      <c r="Z566" s="132"/>
      <c r="AA566" s="132"/>
      <c r="AB566" s="132"/>
      <c r="AC566" s="132"/>
      <c r="AD566" s="132"/>
      <c r="AE566" s="132"/>
      <c r="AF566" s="132"/>
      <c r="AG566" s="132"/>
      <c r="AH566" s="132"/>
      <c r="AI566" s="132"/>
      <c r="AJ566" s="132"/>
      <c r="AK566" s="132"/>
      <c r="AL566" s="132"/>
      <c r="AM566" s="132"/>
      <c r="AN566" s="132"/>
      <c r="AO566" s="132"/>
      <c r="AP566" s="132"/>
      <c r="AQ566" s="132"/>
      <c r="AR566" s="132"/>
      <c r="AS566" s="132"/>
      <c r="AT566" s="132"/>
      <c r="AU566" s="132"/>
      <c r="AV566" s="132"/>
      <c r="AW566" s="132"/>
      <c r="AX566" s="132"/>
      <c r="AY566" s="132"/>
      <c r="AZ566" s="132"/>
      <c r="BA566" s="132"/>
      <c r="BB566" s="132"/>
      <c r="BC566" s="132"/>
      <c r="BD566" s="132"/>
      <c r="BE566" s="132"/>
      <c r="BF566" s="217"/>
      <c r="BG566" s="217"/>
      <c r="BH566" s="217"/>
      <c r="BI566" s="217"/>
      <c r="BJ566" s="217"/>
      <c r="BP566" s="41"/>
      <c r="BQ566" s="41"/>
      <c r="BR566" s="41"/>
      <c r="BS566" s="41"/>
    </row>
    <row r="567" customFormat="false" ht="12.75" hidden="false" customHeight="false" outlineLevel="0" collapsed="false">
      <c r="E567" s="132"/>
      <c r="F567" s="132"/>
      <c r="G567" s="132"/>
      <c r="H567" s="132"/>
      <c r="I567" s="164" t="n">
        <v>13</v>
      </c>
      <c r="J567" s="161" t="n">
        <v>23</v>
      </c>
      <c r="K567" s="161" t="n">
        <v>1323</v>
      </c>
      <c r="L567" s="165" t="e">
        <f aca="false">INDEX($F$5:$F$504,MATCH($K567,$E$5:$E$504,0),1)</f>
        <v>#N/A</v>
      </c>
      <c r="M567" s="166" t="e">
        <f aca="false">INDEX($G$5:$G$504,MATCH($K567,$E$5:$E$504,0),1)</f>
        <v>#N/A</v>
      </c>
      <c r="N567" s="132"/>
      <c r="O567" s="132"/>
      <c r="P567" s="132"/>
      <c r="Q567" s="132"/>
      <c r="R567" s="132"/>
      <c r="S567" s="132"/>
      <c r="T567" s="132"/>
      <c r="U567" s="132"/>
      <c r="V567" s="132"/>
      <c r="W567" s="132"/>
      <c r="X567" s="132"/>
      <c r="Y567" s="132"/>
      <c r="Z567" s="132"/>
      <c r="AA567" s="132"/>
      <c r="AB567" s="132"/>
      <c r="AC567" s="132"/>
      <c r="AD567" s="132"/>
      <c r="AE567" s="132"/>
      <c r="AF567" s="132"/>
      <c r="AG567" s="132"/>
      <c r="AH567" s="132"/>
      <c r="AI567" s="132"/>
      <c r="AJ567" s="132"/>
      <c r="AK567" s="132"/>
      <c r="AL567" s="132"/>
      <c r="AM567" s="132"/>
      <c r="AN567" s="132"/>
      <c r="AO567" s="132"/>
      <c r="AP567" s="132"/>
      <c r="AQ567" s="132"/>
      <c r="AR567" s="132"/>
      <c r="AS567" s="132"/>
      <c r="AT567" s="132"/>
      <c r="AU567" s="132"/>
      <c r="AV567" s="132"/>
      <c r="AW567" s="132"/>
      <c r="AX567" s="132"/>
      <c r="AY567" s="132"/>
      <c r="AZ567" s="132"/>
      <c r="BA567" s="132"/>
      <c r="BB567" s="132"/>
      <c r="BC567" s="132"/>
      <c r="BD567" s="132"/>
      <c r="BE567" s="132"/>
      <c r="BF567" s="217"/>
      <c r="BG567" s="217"/>
      <c r="BH567" s="217"/>
      <c r="BI567" s="217"/>
      <c r="BJ567" s="217"/>
      <c r="BP567" s="41"/>
      <c r="BQ567" s="41"/>
      <c r="BR567" s="41"/>
      <c r="BS567" s="41"/>
    </row>
    <row r="568" customFormat="false" ht="12.75" hidden="false" customHeight="false" outlineLevel="0" collapsed="false">
      <c r="E568" s="132"/>
      <c r="F568" s="132"/>
      <c r="G568" s="132"/>
      <c r="H568" s="132"/>
      <c r="I568" s="164" t="n">
        <v>14</v>
      </c>
      <c r="J568" s="161" t="n">
        <v>23</v>
      </c>
      <c r="K568" s="161" t="n">
        <v>1423</v>
      </c>
      <c r="L568" s="165" t="e">
        <f aca="false">INDEX($F$5:$F$504,MATCH($K568,$E$5:$E$504,0),1)</f>
        <v>#N/A</v>
      </c>
      <c r="M568" s="166" t="e">
        <f aca="false">INDEX($G$5:$G$504,MATCH($K568,$E$5:$E$504,0),1)</f>
        <v>#N/A</v>
      </c>
      <c r="N568" s="132"/>
      <c r="O568" s="132"/>
      <c r="P568" s="132"/>
      <c r="Q568" s="132"/>
      <c r="R568" s="132"/>
      <c r="S568" s="132"/>
      <c r="T568" s="132"/>
      <c r="U568" s="132"/>
      <c r="V568" s="132"/>
      <c r="W568" s="132"/>
      <c r="X568" s="132"/>
      <c r="Y568" s="132"/>
      <c r="Z568" s="132"/>
      <c r="AA568" s="132"/>
      <c r="AB568" s="132"/>
      <c r="AC568" s="132"/>
      <c r="AD568" s="132"/>
      <c r="AE568" s="132"/>
      <c r="AF568" s="132"/>
      <c r="AG568" s="132"/>
      <c r="AH568" s="132"/>
      <c r="AI568" s="132"/>
      <c r="AJ568" s="132"/>
      <c r="AK568" s="132"/>
      <c r="AL568" s="132"/>
      <c r="AM568" s="132"/>
      <c r="AN568" s="132"/>
      <c r="AO568" s="132"/>
      <c r="AP568" s="132"/>
      <c r="AQ568" s="132"/>
      <c r="AR568" s="132"/>
      <c r="AS568" s="132"/>
      <c r="AT568" s="132"/>
      <c r="AU568" s="132"/>
      <c r="AV568" s="132"/>
      <c r="AW568" s="132"/>
      <c r="AX568" s="132"/>
      <c r="AY568" s="132"/>
      <c r="AZ568" s="132"/>
      <c r="BA568" s="132"/>
      <c r="BB568" s="132"/>
      <c r="BC568" s="132"/>
      <c r="BD568" s="132"/>
      <c r="BE568" s="132"/>
      <c r="BF568" s="217"/>
      <c r="BG568" s="217"/>
      <c r="BH568" s="217"/>
      <c r="BI568" s="217"/>
      <c r="BJ568" s="217"/>
      <c r="BP568" s="41"/>
      <c r="BQ568" s="41"/>
      <c r="BR568" s="41"/>
      <c r="BS568" s="41"/>
    </row>
    <row r="569" customFormat="false" ht="12.75" hidden="false" customHeight="false" outlineLevel="0" collapsed="false">
      <c r="E569" s="132"/>
      <c r="F569" s="132"/>
      <c r="G569" s="132"/>
      <c r="H569" s="132"/>
      <c r="I569" s="164" t="n">
        <v>15</v>
      </c>
      <c r="J569" s="161" t="n">
        <v>23</v>
      </c>
      <c r="K569" s="161" t="n">
        <v>1523</v>
      </c>
      <c r="L569" s="165" t="e">
        <f aca="false">INDEX($F$5:$F$504,MATCH($K569,$E$5:$E$504,0),1)</f>
        <v>#N/A</v>
      </c>
      <c r="M569" s="166" t="e">
        <f aca="false">INDEX($G$5:$G$504,MATCH($K569,$E$5:$E$504,0),1)</f>
        <v>#N/A</v>
      </c>
      <c r="N569" s="132"/>
      <c r="O569" s="132"/>
      <c r="P569" s="132"/>
      <c r="Q569" s="132"/>
      <c r="R569" s="132"/>
      <c r="S569" s="132"/>
      <c r="T569" s="132"/>
      <c r="U569" s="132"/>
      <c r="V569" s="132"/>
      <c r="W569" s="132"/>
      <c r="X569" s="132"/>
      <c r="Y569" s="132"/>
      <c r="Z569" s="132"/>
      <c r="AA569" s="132"/>
      <c r="AB569" s="132"/>
      <c r="AC569" s="132"/>
      <c r="AD569" s="132"/>
      <c r="AE569" s="132"/>
      <c r="AF569" s="132"/>
      <c r="AG569" s="132"/>
      <c r="AH569" s="132"/>
      <c r="AI569" s="132"/>
      <c r="AJ569" s="132"/>
      <c r="AK569" s="132"/>
      <c r="AL569" s="132"/>
      <c r="AM569" s="132"/>
      <c r="AN569" s="132"/>
      <c r="AO569" s="132"/>
      <c r="AP569" s="132"/>
      <c r="AQ569" s="132"/>
      <c r="AR569" s="132"/>
      <c r="AS569" s="132"/>
      <c r="AT569" s="132"/>
      <c r="AU569" s="132"/>
      <c r="AV569" s="132"/>
      <c r="AW569" s="132"/>
      <c r="AX569" s="132"/>
      <c r="AY569" s="132"/>
      <c r="AZ569" s="132"/>
      <c r="BA569" s="132"/>
      <c r="BB569" s="132"/>
      <c r="BC569" s="132"/>
      <c r="BD569" s="132"/>
      <c r="BE569" s="132"/>
      <c r="BF569" s="217"/>
      <c r="BG569" s="217"/>
      <c r="BH569" s="217"/>
      <c r="BI569" s="217"/>
      <c r="BJ569" s="217"/>
      <c r="BP569" s="41"/>
      <c r="BQ569" s="41"/>
      <c r="BR569" s="41"/>
      <c r="BS569" s="41"/>
    </row>
    <row r="570" customFormat="false" ht="12.75" hidden="false" customHeight="false" outlineLevel="0" collapsed="false">
      <c r="E570" s="132"/>
      <c r="F570" s="132"/>
      <c r="G570" s="132"/>
      <c r="H570" s="132"/>
      <c r="I570" s="164" t="n">
        <v>16</v>
      </c>
      <c r="J570" s="161" t="n">
        <v>23</v>
      </c>
      <c r="K570" s="161" t="n">
        <v>1623</v>
      </c>
      <c r="L570" s="165" t="e">
        <f aca="false">INDEX($F$5:$F$504,MATCH($K570,$E$5:$E$504,0),1)</f>
        <v>#N/A</v>
      </c>
      <c r="M570" s="166" t="e">
        <f aca="false">INDEX($G$5:$G$504,MATCH($K570,$E$5:$E$504,0),1)</f>
        <v>#N/A</v>
      </c>
      <c r="N570" s="132"/>
      <c r="O570" s="132"/>
      <c r="P570" s="132"/>
      <c r="Q570" s="132"/>
      <c r="R570" s="132"/>
      <c r="S570" s="132"/>
      <c r="T570" s="132"/>
      <c r="U570" s="132"/>
      <c r="V570" s="132"/>
      <c r="W570" s="132"/>
      <c r="X570" s="132"/>
      <c r="Y570" s="132"/>
      <c r="Z570" s="132"/>
      <c r="AA570" s="132"/>
      <c r="AB570" s="132"/>
      <c r="AC570" s="132"/>
      <c r="AD570" s="132"/>
      <c r="AE570" s="132"/>
      <c r="AF570" s="132"/>
      <c r="AG570" s="132"/>
      <c r="AH570" s="132"/>
      <c r="AI570" s="132"/>
      <c r="AJ570" s="132"/>
      <c r="AK570" s="132"/>
      <c r="AL570" s="132"/>
      <c r="AM570" s="132"/>
      <c r="AN570" s="132"/>
      <c r="AO570" s="132"/>
      <c r="AP570" s="132"/>
      <c r="AQ570" s="132"/>
      <c r="AR570" s="132"/>
      <c r="AS570" s="132"/>
      <c r="AT570" s="132"/>
      <c r="AU570" s="132"/>
      <c r="AV570" s="132"/>
      <c r="AW570" s="132"/>
      <c r="AX570" s="132"/>
      <c r="AY570" s="132"/>
      <c r="AZ570" s="132"/>
      <c r="BA570" s="132"/>
      <c r="BB570" s="132"/>
      <c r="BC570" s="132"/>
      <c r="BD570" s="132"/>
      <c r="BE570" s="132"/>
      <c r="BF570" s="217"/>
      <c r="BG570" s="217"/>
      <c r="BH570" s="217"/>
      <c r="BI570" s="217"/>
      <c r="BJ570" s="217"/>
      <c r="BP570" s="41"/>
      <c r="BQ570" s="41"/>
      <c r="BR570" s="41"/>
      <c r="BS570" s="41"/>
    </row>
    <row r="571" customFormat="false" ht="12.75" hidden="false" customHeight="false" outlineLevel="0" collapsed="false">
      <c r="E571" s="132"/>
      <c r="F571" s="132"/>
      <c r="G571" s="132"/>
      <c r="H571" s="132"/>
      <c r="I571" s="164" t="n">
        <v>17</v>
      </c>
      <c r="J571" s="161" t="n">
        <v>23</v>
      </c>
      <c r="K571" s="161" t="n">
        <v>1723</v>
      </c>
      <c r="L571" s="165" t="e">
        <f aca="false">INDEX($F$5:$F$504,MATCH($K571,$E$5:$E$504,0),1)</f>
        <v>#N/A</v>
      </c>
      <c r="M571" s="166" t="e">
        <f aca="false">INDEX($G$5:$G$504,MATCH($K571,$E$5:$E$504,0),1)</f>
        <v>#N/A</v>
      </c>
      <c r="N571" s="132"/>
      <c r="O571" s="132"/>
      <c r="P571" s="132"/>
      <c r="Q571" s="132"/>
      <c r="R571" s="132"/>
      <c r="S571" s="132"/>
      <c r="T571" s="132"/>
      <c r="U571" s="132"/>
      <c r="V571" s="132"/>
      <c r="W571" s="132"/>
      <c r="X571" s="132"/>
      <c r="Y571" s="132"/>
      <c r="Z571" s="132"/>
      <c r="AA571" s="132"/>
      <c r="AB571" s="132"/>
      <c r="AC571" s="132"/>
      <c r="AD571" s="132"/>
      <c r="AE571" s="132"/>
      <c r="AF571" s="132"/>
      <c r="AG571" s="132"/>
      <c r="AH571" s="132"/>
      <c r="AI571" s="132"/>
      <c r="AJ571" s="132"/>
      <c r="AK571" s="132"/>
      <c r="AL571" s="132"/>
      <c r="AM571" s="132"/>
      <c r="AN571" s="132"/>
      <c r="AO571" s="132"/>
      <c r="AP571" s="132"/>
      <c r="AQ571" s="132"/>
      <c r="AR571" s="132"/>
      <c r="AS571" s="132"/>
      <c r="AT571" s="132"/>
      <c r="AU571" s="132"/>
      <c r="AV571" s="132"/>
      <c r="AW571" s="132"/>
      <c r="AX571" s="132"/>
      <c r="AY571" s="132"/>
      <c r="AZ571" s="132"/>
      <c r="BA571" s="132"/>
      <c r="BB571" s="132"/>
      <c r="BC571" s="132"/>
      <c r="BD571" s="132"/>
      <c r="BE571" s="132"/>
      <c r="BF571" s="217"/>
      <c r="BG571" s="217"/>
      <c r="BH571" s="217"/>
      <c r="BI571" s="217"/>
      <c r="BJ571" s="217"/>
      <c r="BP571" s="41"/>
      <c r="BQ571" s="41"/>
      <c r="BR571" s="41"/>
      <c r="BS571" s="41"/>
    </row>
    <row r="572" customFormat="false" ht="12.75" hidden="false" customHeight="false" outlineLevel="0" collapsed="false">
      <c r="E572" s="132"/>
      <c r="F572" s="132"/>
      <c r="G572" s="132"/>
      <c r="H572" s="132"/>
      <c r="I572" s="164" t="n">
        <v>18</v>
      </c>
      <c r="J572" s="161" t="n">
        <v>23</v>
      </c>
      <c r="K572" s="161" t="n">
        <v>1823</v>
      </c>
      <c r="L572" s="165" t="e">
        <f aca="false">INDEX($F$5:$F$504,MATCH($K572,$E$5:$E$504,0),1)</f>
        <v>#N/A</v>
      </c>
      <c r="M572" s="166" t="e">
        <f aca="false">INDEX($G$5:$G$504,MATCH($K572,$E$5:$E$504,0),1)</f>
        <v>#N/A</v>
      </c>
      <c r="N572" s="132"/>
      <c r="O572" s="132"/>
      <c r="P572" s="132"/>
      <c r="Q572" s="132"/>
      <c r="R572" s="132"/>
      <c r="S572" s="132"/>
      <c r="T572" s="132"/>
      <c r="U572" s="132"/>
      <c r="V572" s="132"/>
      <c r="W572" s="132"/>
      <c r="X572" s="132"/>
      <c r="Y572" s="132"/>
      <c r="Z572" s="132"/>
      <c r="AA572" s="132"/>
      <c r="AB572" s="132"/>
      <c r="AC572" s="132"/>
      <c r="AD572" s="132"/>
      <c r="AE572" s="132"/>
      <c r="AF572" s="132"/>
      <c r="AG572" s="132"/>
      <c r="AH572" s="132"/>
      <c r="AI572" s="132"/>
      <c r="AJ572" s="132"/>
      <c r="AK572" s="132"/>
      <c r="AL572" s="132"/>
      <c r="AM572" s="132"/>
      <c r="AN572" s="132"/>
      <c r="AO572" s="132"/>
      <c r="AP572" s="132"/>
      <c r="AQ572" s="132"/>
      <c r="AR572" s="132"/>
      <c r="AS572" s="132"/>
      <c r="AT572" s="132"/>
      <c r="AU572" s="132"/>
      <c r="AV572" s="132"/>
      <c r="AW572" s="132"/>
      <c r="AX572" s="132"/>
      <c r="AY572" s="132"/>
      <c r="AZ572" s="132"/>
      <c r="BA572" s="132"/>
      <c r="BB572" s="132"/>
      <c r="BC572" s="132"/>
      <c r="BD572" s="132"/>
      <c r="BE572" s="132"/>
      <c r="BF572" s="217"/>
      <c r="BG572" s="217"/>
      <c r="BH572" s="217"/>
      <c r="BI572" s="217"/>
      <c r="BJ572" s="217"/>
      <c r="BP572" s="41"/>
      <c r="BQ572" s="41"/>
      <c r="BR572" s="41"/>
      <c r="BS572" s="41"/>
    </row>
    <row r="573" customFormat="false" ht="12.75" hidden="false" customHeight="false" outlineLevel="0" collapsed="false">
      <c r="E573" s="132"/>
      <c r="F573" s="132"/>
      <c r="G573" s="132"/>
      <c r="H573" s="132"/>
      <c r="I573" s="164" t="n">
        <v>19</v>
      </c>
      <c r="J573" s="161" t="n">
        <v>23</v>
      </c>
      <c r="K573" s="161" t="n">
        <v>1923</v>
      </c>
      <c r="L573" s="165" t="e">
        <f aca="false">INDEX($F$5:$F$504,MATCH($K573,$E$5:$E$504,0),1)</f>
        <v>#N/A</v>
      </c>
      <c r="M573" s="166" t="e">
        <f aca="false">INDEX($G$5:$G$504,MATCH($K573,$E$5:$E$504,0),1)</f>
        <v>#N/A</v>
      </c>
      <c r="N573" s="132"/>
      <c r="O573" s="132"/>
      <c r="P573" s="132"/>
      <c r="Q573" s="132"/>
      <c r="R573" s="132"/>
      <c r="S573" s="132"/>
      <c r="T573" s="132"/>
      <c r="U573" s="132"/>
      <c r="V573" s="132"/>
      <c r="W573" s="132"/>
      <c r="X573" s="132"/>
      <c r="Y573" s="132"/>
      <c r="Z573" s="132"/>
      <c r="AA573" s="132"/>
      <c r="AB573" s="132"/>
      <c r="AC573" s="132"/>
      <c r="AD573" s="132"/>
      <c r="AE573" s="132"/>
      <c r="AF573" s="132"/>
      <c r="AG573" s="132"/>
      <c r="AH573" s="132"/>
      <c r="AI573" s="132"/>
      <c r="AJ573" s="132"/>
      <c r="AK573" s="132"/>
      <c r="AL573" s="132"/>
      <c r="AM573" s="132"/>
      <c r="AN573" s="132"/>
      <c r="AO573" s="132"/>
      <c r="AP573" s="132"/>
      <c r="AQ573" s="132"/>
      <c r="AR573" s="132"/>
      <c r="AS573" s="132"/>
      <c r="AT573" s="132"/>
      <c r="AU573" s="132"/>
      <c r="AV573" s="132"/>
      <c r="AW573" s="132"/>
      <c r="AX573" s="132"/>
      <c r="AY573" s="132"/>
      <c r="AZ573" s="132"/>
      <c r="BA573" s="132"/>
      <c r="BB573" s="132"/>
      <c r="BC573" s="132"/>
      <c r="BD573" s="132"/>
      <c r="BE573" s="132"/>
      <c r="BF573" s="217"/>
      <c r="BG573" s="217"/>
      <c r="BH573" s="217"/>
      <c r="BI573" s="217"/>
      <c r="BJ573" s="217"/>
      <c r="BP573" s="41"/>
      <c r="BQ573" s="41"/>
      <c r="BR573" s="41"/>
      <c r="BS573" s="41"/>
    </row>
    <row r="574" customFormat="false" ht="12.75" hidden="false" customHeight="false" outlineLevel="0" collapsed="false">
      <c r="E574" s="132"/>
      <c r="F574" s="132"/>
      <c r="G574" s="132"/>
      <c r="H574" s="132"/>
      <c r="I574" s="164" t="n">
        <v>20</v>
      </c>
      <c r="J574" s="161" t="n">
        <v>23</v>
      </c>
      <c r="K574" s="161" t="n">
        <v>2023</v>
      </c>
      <c r="L574" s="165" t="e">
        <f aca="false">INDEX($F$5:$F$504,MATCH($K574,$E$5:$E$504,0),1)</f>
        <v>#N/A</v>
      </c>
      <c r="M574" s="166" t="e">
        <f aca="false">INDEX($G$5:$G$504,MATCH($K574,$E$5:$E$504,0),1)</f>
        <v>#N/A</v>
      </c>
      <c r="N574" s="132"/>
      <c r="O574" s="132"/>
      <c r="P574" s="132"/>
      <c r="Q574" s="132"/>
      <c r="R574" s="132"/>
      <c r="S574" s="132"/>
      <c r="T574" s="132"/>
      <c r="U574" s="132"/>
      <c r="V574" s="132"/>
      <c r="W574" s="132"/>
      <c r="X574" s="132"/>
      <c r="Y574" s="132"/>
      <c r="Z574" s="132"/>
      <c r="AA574" s="132"/>
      <c r="AB574" s="132"/>
      <c r="AC574" s="132"/>
      <c r="AD574" s="132"/>
      <c r="AE574" s="132"/>
      <c r="AF574" s="132"/>
      <c r="AG574" s="132"/>
      <c r="AH574" s="132"/>
      <c r="AI574" s="132"/>
      <c r="AJ574" s="132"/>
      <c r="AK574" s="132"/>
      <c r="AL574" s="132"/>
      <c r="AM574" s="132"/>
      <c r="AN574" s="132"/>
      <c r="AO574" s="132"/>
      <c r="AP574" s="132"/>
      <c r="AQ574" s="132"/>
      <c r="AR574" s="132"/>
      <c r="AS574" s="132"/>
      <c r="AT574" s="132"/>
      <c r="AU574" s="132"/>
      <c r="AV574" s="132"/>
      <c r="AW574" s="132"/>
      <c r="AX574" s="132"/>
      <c r="AY574" s="132"/>
      <c r="AZ574" s="132"/>
      <c r="BA574" s="132"/>
      <c r="BB574" s="132"/>
      <c r="BC574" s="132"/>
      <c r="BD574" s="132"/>
      <c r="BE574" s="132"/>
      <c r="BF574" s="217"/>
      <c r="BG574" s="217"/>
      <c r="BH574" s="217"/>
      <c r="BI574" s="217"/>
      <c r="BJ574" s="217"/>
      <c r="BP574" s="41"/>
      <c r="BQ574" s="41"/>
      <c r="BR574" s="41"/>
      <c r="BS574" s="41"/>
    </row>
    <row r="575" customFormat="false" ht="12.75" hidden="false" customHeight="false" outlineLevel="0" collapsed="false">
      <c r="E575" s="132"/>
      <c r="F575" s="132"/>
      <c r="G575" s="132"/>
      <c r="H575" s="132"/>
      <c r="I575" s="164" t="n">
        <v>21</v>
      </c>
      <c r="J575" s="161" t="n">
        <v>23</v>
      </c>
      <c r="K575" s="161" t="n">
        <v>2123</v>
      </c>
      <c r="L575" s="165" t="e">
        <f aca="false">INDEX($F$5:$F$504,MATCH($K575,$E$5:$E$504,0),1)</f>
        <v>#N/A</v>
      </c>
      <c r="M575" s="166" t="e">
        <f aca="false">INDEX($G$5:$G$504,MATCH($K575,$E$5:$E$504,0),1)</f>
        <v>#N/A</v>
      </c>
      <c r="N575" s="132"/>
      <c r="O575" s="132"/>
      <c r="P575" s="132"/>
      <c r="Q575" s="132"/>
      <c r="R575" s="132"/>
      <c r="S575" s="132"/>
      <c r="T575" s="132"/>
      <c r="U575" s="132"/>
      <c r="V575" s="132"/>
      <c r="W575" s="132"/>
      <c r="X575" s="132"/>
      <c r="Y575" s="132"/>
      <c r="Z575" s="132"/>
      <c r="AA575" s="132"/>
      <c r="AB575" s="132"/>
      <c r="AC575" s="132"/>
      <c r="AD575" s="132"/>
      <c r="AE575" s="132"/>
      <c r="AF575" s="132"/>
      <c r="AG575" s="132"/>
      <c r="AH575" s="132"/>
      <c r="AI575" s="132"/>
      <c r="AJ575" s="132"/>
      <c r="AK575" s="132"/>
      <c r="AL575" s="132"/>
      <c r="AM575" s="132"/>
      <c r="AN575" s="132"/>
      <c r="AO575" s="132"/>
      <c r="AP575" s="132"/>
      <c r="AQ575" s="132"/>
      <c r="AR575" s="132"/>
      <c r="AS575" s="132"/>
      <c r="AT575" s="132"/>
      <c r="AU575" s="132"/>
      <c r="AV575" s="132"/>
      <c r="AW575" s="132"/>
      <c r="AX575" s="132"/>
      <c r="AY575" s="132"/>
      <c r="AZ575" s="132"/>
      <c r="BA575" s="132"/>
      <c r="BB575" s="132"/>
      <c r="BC575" s="132"/>
      <c r="BD575" s="132"/>
      <c r="BE575" s="132"/>
      <c r="BF575" s="217"/>
      <c r="BG575" s="217"/>
      <c r="BH575" s="217"/>
      <c r="BI575" s="217"/>
      <c r="BJ575" s="217"/>
      <c r="BP575" s="41"/>
      <c r="BQ575" s="41"/>
      <c r="BR575" s="41"/>
      <c r="BS575" s="41"/>
    </row>
    <row r="576" customFormat="false" ht="12.75" hidden="false" customHeight="false" outlineLevel="0" collapsed="false">
      <c r="E576" s="132"/>
      <c r="F576" s="132"/>
      <c r="G576" s="132"/>
      <c r="H576" s="132"/>
      <c r="I576" s="164" t="n">
        <v>22</v>
      </c>
      <c r="J576" s="161" t="n">
        <v>23</v>
      </c>
      <c r="K576" s="161" t="n">
        <v>2223</v>
      </c>
      <c r="L576" s="165" t="e">
        <f aca="false">INDEX($F$5:$F$504,MATCH($K576,$E$5:$E$504,0),1)</f>
        <v>#N/A</v>
      </c>
      <c r="M576" s="166" t="e">
        <f aca="false">INDEX($G$5:$G$504,MATCH($K576,$E$5:$E$504,0),1)</f>
        <v>#N/A</v>
      </c>
      <c r="N576" s="132"/>
      <c r="O576" s="132"/>
      <c r="P576" s="132"/>
      <c r="Q576" s="132"/>
      <c r="R576" s="132"/>
      <c r="S576" s="132"/>
      <c r="T576" s="132"/>
      <c r="U576" s="132"/>
      <c r="V576" s="132"/>
      <c r="W576" s="132"/>
      <c r="X576" s="132"/>
      <c r="Y576" s="132"/>
      <c r="Z576" s="132"/>
      <c r="AA576" s="132"/>
      <c r="AB576" s="132"/>
      <c r="AC576" s="132"/>
      <c r="AD576" s="132"/>
      <c r="AE576" s="132"/>
      <c r="AF576" s="132"/>
      <c r="AG576" s="132"/>
      <c r="AH576" s="132"/>
      <c r="AI576" s="132"/>
      <c r="AJ576" s="132"/>
      <c r="AK576" s="132"/>
      <c r="AL576" s="132"/>
      <c r="AM576" s="132"/>
      <c r="AN576" s="132"/>
      <c r="AO576" s="132"/>
      <c r="AP576" s="132"/>
      <c r="AQ576" s="132"/>
      <c r="AR576" s="132"/>
      <c r="AS576" s="132"/>
      <c r="AT576" s="132"/>
      <c r="AU576" s="132"/>
      <c r="AV576" s="132"/>
      <c r="AW576" s="132"/>
      <c r="AX576" s="132"/>
      <c r="AY576" s="132"/>
      <c r="AZ576" s="132"/>
      <c r="BA576" s="132"/>
      <c r="BB576" s="132"/>
      <c r="BC576" s="132"/>
      <c r="BD576" s="132"/>
      <c r="BE576" s="132"/>
      <c r="BF576" s="217"/>
      <c r="BG576" s="217"/>
      <c r="BH576" s="217"/>
      <c r="BI576" s="217"/>
      <c r="BJ576" s="217"/>
      <c r="BP576" s="41"/>
      <c r="BQ576" s="41"/>
      <c r="BR576" s="41"/>
      <c r="BS576" s="41"/>
    </row>
    <row r="577" customFormat="false" ht="12.75" hidden="false" customHeight="false" outlineLevel="0" collapsed="false">
      <c r="E577" s="132"/>
      <c r="F577" s="132"/>
      <c r="G577" s="132"/>
      <c r="H577" s="132"/>
      <c r="I577" s="164" t="n">
        <v>23</v>
      </c>
      <c r="J577" s="161" t="n">
        <v>23</v>
      </c>
      <c r="K577" s="161" t="n">
        <v>2323</v>
      </c>
      <c r="L577" s="165" t="e">
        <f aca="false">INDEX($F$5:$F$504,MATCH($K577,$E$5:$E$504,0),1)</f>
        <v>#N/A</v>
      </c>
      <c r="M577" s="166" t="e">
        <f aca="false">INDEX($G$5:$G$504,MATCH($K577,$E$5:$E$504,0),1)</f>
        <v>#N/A</v>
      </c>
      <c r="N577" s="132"/>
      <c r="O577" s="132"/>
      <c r="P577" s="132"/>
      <c r="Q577" s="132"/>
      <c r="R577" s="132"/>
      <c r="S577" s="132"/>
      <c r="T577" s="132"/>
      <c r="U577" s="132"/>
      <c r="V577" s="132"/>
      <c r="W577" s="132"/>
      <c r="X577" s="132"/>
      <c r="Y577" s="132"/>
      <c r="Z577" s="132"/>
      <c r="AA577" s="132"/>
      <c r="AB577" s="132"/>
      <c r="AC577" s="132"/>
      <c r="AD577" s="132"/>
      <c r="AE577" s="132"/>
      <c r="AF577" s="132"/>
      <c r="AG577" s="132"/>
      <c r="AH577" s="132"/>
      <c r="AI577" s="132"/>
      <c r="AJ577" s="132"/>
      <c r="AK577" s="132"/>
      <c r="AL577" s="132"/>
      <c r="AM577" s="132"/>
      <c r="AN577" s="132"/>
      <c r="AO577" s="132"/>
      <c r="AP577" s="132"/>
      <c r="AQ577" s="132"/>
      <c r="AR577" s="132"/>
      <c r="AS577" s="132"/>
      <c r="AT577" s="132"/>
      <c r="AU577" s="132"/>
      <c r="AV577" s="132"/>
      <c r="AW577" s="132"/>
      <c r="AX577" s="132"/>
      <c r="AY577" s="132"/>
      <c r="AZ577" s="132"/>
      <c r="BA577" s="132"/>
      <c r="BB577" s="132"/>
      <c r="BC577" s="132"/>
      <c r="BD577" s="132"/>
      <c r="BE577" s="132"/>
      <c r="BF577" s="217"/>
      <c r="BG577" s="217"/>
      <c r="BH577" s="217"/>
      <c r="BI577" s="217"/>
      <c r="BJ577" s="217"/>
      <c r="BP577" s="41"/>
      <c r="BQ577" s="41"/>
      <c r="BR577" s="41"/>
      <c r="BS577" s="41"/>
    </row>
    <row r="578" customFormat="false" ht="12.75" hidden="false" customHeight="false" outlineLevel="0" collapsed="false">
      <c r="E578" s="132"/>
      <c r="F578" s="132"/>
      <c r="G578" s="132"/>
      <c r="H578" s="132"/>
      <c r="I578" s="164" t="n">
        <v>24</v>
      </c>
      <c r="J578" s="161" t="n">
        <v>23</v>
      </c>
      <c r="K578" s="161" t="n">
        <v>2423</v>
      </c>
      <c r="L578" s="165" t="e">
        <f aca="false">INDEX($F$5:$F$504,MATCH($K578,$E$5:$E$504,0),1)</f>
        <v>#N/A</v>
      </c>
      <c r="M578" s="166" t="e">
        <f aca="false">INDEX($G$5:$G$504,MATCH($K578,$E$5:$E$504,0),1)</f>
        <v>#N/A</v>
      </c>
      <c r="N578" s="132"/>
      <c r="O578" s="132"/>
      <c r="P578" s="132"/>
      <c r="Q578" s="132"/>
      <c r="R578" s="132"/>
      <c r="S578" s="132"/>
      <c r="T578" s="132"/>
      <c r="U578" s="132"/>
      <c r="V578" s="132"/>
      <c r="W578" s="132"/>
      <c r="X578" s="132"/>
      <c r="Y578" s="132"/>
      <c r="Z578" s="132"/>
      <c r="AA578" s="132"/>
      <c r="AB578" s="132"/>
      <c r="AC578" s="132"/>
      <c r="AD578" s="132"/>
      <c r="AE578" s="132"/>
      <c r="AF578" s="132"/>
      <c r="AG578" s="132"/>
      <c r="AH578" s="132"/>
      <c r="AI578" s="132"/>
      <c r="AJ578" s="132"/>
      <c r="AK578" s="132"/>
      <c r="AL578" s="132"/>
      <c r="AM578" s="132"/>
      <c r="AN578" s="132"/>
      <c r="AO578" s="132"/>
      <c r="AP578" s="132"/>
      <c r="AQ578" s="132"/>
      <c r="AR578" s="132"/>
      <c r="AS578" s="132"/>
      <c r="AT578" s="132"/>
      <c r="AU578" s="132"/>
      <c r="AV578" s="132"/>
      <c r="AW578" s="132"/>
      <c r="AX578" s="132"/>
      <c r="AY578" s="132"/>
      <c r="AZ578" s="132"/>
      <c r="BA578" s="132"/>
      <c r="BB578" s="132"/>
      <c r="BC578" s="132"/>
      <c r="BD578" s="132"/>
      <c r="BE578" s="132"/>
      <c r="BF578" s="217"/>
      <c r="BG578" s="217"/>
      <c r="BH578" s="217"/>
      <c r="BI578" s="217"/>
      <c r="BJ578" s="217"/>
      <c r="BP578" s="41"/>
      <c r="BQ578" s="41"/>
      <c r="BR578" s="41"/>
      <c r="BS578" s="41"/>
    </row>
    <row r="579" customFormat="false" ht="12.75" hidden="false" customHeight="false" outlineLevel="0" collapsed="false">
      <c r="E579" s="132"/>
      <c r="F579" s="132"/>
      <c r="G579" s="132"/>
      <c r="H579" s="132"/>
      <c r="I579" s="164" t="n">
        <v>25</v>
      </c>
      <c r="J579" s="161" t="n">
        <v>23</v>
      </c>
      <c r="K579" s="161" t="n">
        <v>2523</v>
      </c>
      <c r="L579" s="165" t="e">
        <f aca="false">INDEX($F$5:$F$504,MATCH($K579,$E$5:$E$504,0),1)</f>
        <v>#N/A</v>
      </c>
      <c r="M579" s="166" t="e">
        <f aca="false">INDEX($G$5:$G$504,MATCH($K579,$E$5:$E$504,0),1)</f>
        <v>#N/A</v>
      </c>
      <c r="N579" s="132"/>
      <c r="O579" s="132"/>
      <c r="P579" s="132"/>
      <c r="Q579" s="132"/>
      <c r="R579" s="132"/>
      <c r="S579" s="132"/>
      <c r="T579" s="132"/>
      <c r="U579" s="132"/>
      <c r="V579" s="132"/>
      <c r="W579" s="132"/>
      <c r="X579" s="132"/>
      <c r="Y579" s="132"/>
      <c r="Z579" s="132"/>
      <c r="AA579" s="132"/>
      <c r="AB579" s="132"/>
      <c r="AC579" s="132"/>
      <c r="AD579" s="132"/>
      <c r="AE579" s="132"/>
      <c r="AF579" s="132"/>
      <c r="AG579" s="132"/>
      <c r="AH579" s="132"/>
      <c r="AI579" s="132"/>
      <c r="AJ579" s="132"/>
      <c r="AK579" s="132"/>
      <c r="AL579" s="132"/>
      <c r="AM579" s="132"/>
      <c r="AN579" s="132"/>
      <c r="AO579" s="132"/>
      <c r="AP579" s="132"/>
      <c r="AQ579" s="132"/>
      <c r="AR579" s="132"/>
      <c r="AS579" s="132"/>
      <c r="AT579" s="132"/>
      <c r="AU579" s="132"/>
      <c r="AV579" s="132"/>
      <c r="AW579" s="132"/>
      <c r="AX579" s="132"/>
      <c r="AY579" s="132"/>
      <c r="AZ579" s="132"/>
      <c r="BA579" s="132"/>
      <c r="BB579" s="132"/>
      <c r="BC579" s="132"/>
      <c r="BD579" s="132"/>
      <c r="BE579" s="132"/>
      <c r="BF579" s="217"/>
      <c r="BG579" s="217"/>
      <c r="BH579" s="217"/>
      <c r="BI579" s="217"/>
      <c r="BJ579" s="217"/>
      <c r="BP579" s="41"/>
      <c r="BQ579" s="41"/>
      <c r="BR579" s="41"/>
      <c r="BS579" s="41"/>
    </row>
    <row r="580" customFormat="false" ht="12.75" hidden="false" customHeight="false" outlineLevel="0" collapsed="false">
      <c r="E580" s="132"/>
      <c r="F580" s="132"/>
      <c r="G580" s="132"/>
      <c r="H580" s="132"/>
      <c r="I580" s="164" t="n">
        <v>1</v>
      </c>
      <c r="J580" s="161" t="n">
        <v>24</v>
      </c>
      <c r="K580" s="161" t="n">
        <v>124</v>
      </c>
      <c r="L580" s="165" t="e">
        <f aca="false">INDEX($F$5:$F$504,MATCH($K580,$E$5:$E$504,0),1)</f>
        <v>#N/A</v>
      </c>
      <c r="M580" s="166" t="e">
        <f aca="false">INDEX($G$5:$G$504,MATCH($K580,$E$5:$E$504,0),1)</f>
        <v>#N/A</v>
      </c>
      <c r="N580" s="132"/>
      <c r="O580" s="132"/>
      <c r="P580" s="132"/>
      <c r="Q580" s="132"/>
      <c r="R580" s="132"/>
      <c r="S580" s="132"/>
      <c r="T580" s="132"/>
      <c r="U580" s="132"/>
      <c r="V580" s="132"/>
      <c r="W580" s="132"/>
      <c r="X580" s="132"/>
      <c r="Y580" s="132"/>
      <c r="Z580" s="132"/>
      <c r="AA580" s="132"/>
      <c r="AB580" s="132"/>
      <c r="AC580" s="132"/>
      <c r="AD580" s="132"/>
      <c r="AE580" s="132"/>
      <c r="AF580" s="132"/>
      <c r="AG580" s="132"/>
      <c r="AH580" s="132"/>
      <c r="AI580" s="132"/>
      <c r="AJ580" s="132"/>
      <c r="AK580" s="132"/>
      <c r="AL580" s="132"/>
      <c r="AM580" s="132"/>
      <c r="AN580" s="132"/>
      <c r="AO580" s="132"/>
      <c r="AP580" s="132"/>
      <c r="AQ580" s="132"/>
      <c r="AR580" s="132"/>
      <c r="AS580" s="132"/>
      <c r="AT580" s="132"/>
      <c r="AU580" s="132"/>
      <c r="AV580" s="132"/>
      <c r="AW580" s="132"/>
      <c r="AX580" s="132"/>
      <c r="AY580" s="132"/>
      <c r="AZ580" s="132"/>
      <c r="BA580" s="132"/>
      <c r="BB580" s="132"/>
      <c r="BC580" s="132"/>
      <c r="BD580" s="132"/>
      <c r="BE580" s="132"/>
      <c r="BF580" s="217"/>
      <c r="BG580" s="217"/>
      <c r="BH580" s="217"/>
      <c r="BI580" s="217"/>
      <c r="BJ580" s="217"/>
      <c r="BP580" s="41"/>
      <c r="BQ580" s="41"/>
      <c r="BR580" s="41"/>
      <c r="BS580" s="41"/>
    </row>
    <row r="581" customFormat="false" ht="12.75" hidden="false" customHeight="false" outlineLevel="0" collapsed="false">
      <c r="E581" s="132"/>
      <c r="F581" s="132"/>
      <c r="G581" s="132"/>
      <c r="H581" s="132"/>
      <c r="I581" s="164" t="n">
        <v>2</v>
      </c>
      <c r="J581" s="161" t="n">
        <v>24</v>
      </c>
      <c r="K581" s="161" t="n">
        <v>224</v>
      </c>
      <c r="L581" s="165" t="e">
        <f aca="false">INDEX($F$5:$F$504,MATCH($K581,$E$5:$E$504,0),1)</f>
        <v>#N/A</v>
      </c>
      <c r="M581" s="166" t="e">
        <f aca="false">INDEX($G$5:$G$504,MATCH($K581,$E$5:$E$504,0),1)</f>
        <v>#N/A</v>
      </c>
      <c r="N581" s="132"/>
      <c r="O581" s="132"/>
      <c r="P581" s="132"/>
      <c r="Q581" s="132"/>
      <c r="R581" s="132"/>
      <c r="S581" s="132"/>
      <c r="T581" s="132"/>
      <c r="U581" s="132"/>
      <c r="V581" s="132"/>
      <c r="W581" s="132"/>
      <c r="X581" s="132"/>
      <c r="Y581" s="132"/>
      <c r="Z581" s="132"/>
      <c r="AA581" s="132"/>
      <c r="AB581" s="132"/>
      <c r="AC581" s="132"/>
      <c r="AD581" s="132"/>
      <c r="AE581" s="132"/>
      <c r="AF581" s="132"/>
      <c r="AG581" s="132"/>
      <c r="AH581" s="132"/>
      <c r="AI581" s="132"/>
      <c r="AJ581" s="132"/>
      <c r="AK581" s="132"/>
      <c r="AL581" s="132"/>
      <c r="AM581" s="132"/>
      <c r="AN581" s="132"/>
      <c r="AO581" s="132"/>
      <c r="AP581" s="132"/>
      <c r="AQ581" s="132"/>
      <c r="AR581" s="132"/>
      <c r="AS581" s="132"/>
      <c r="AT581" s="132"/>
      <c r="AU581" s="132"/>
      <c r="AV581" s="132"/>
      <c r="AW581" s="132"/>
      <c r="AX581" s="132"/>
      <c r="AY581" s="132"/>
      <c r="AZ581" s="132"/>
      <c r="BA581" s="132"/>
      <c r="BB581" s="132"/>
      <c r="BC581" s="132"/>
      <c r="BD581" s="132"/>
      <c r="BE581" s="132"/>
      <c r="BF581" s="217"/>
      <c r="BG581" s="217"/>
      <c r="BH581" s="217"/>
      <c r="BI581" s="217"/>
      <c r="BJ581" s="217"/>
      <c r="BP581" s="41"/>
      <c r="BQ581" s="41"/>
      <c r="BR581" s="41"/>
      <c r="BS581" s="41"/>
    </row>
    <row r="582" customFormat="false" ht="12.75" hidden="false" customHeight="false" outlineLevel="0" collapsed="false">
      <c r="E582" s="132"/>
      <c r="F582" s="132"/>
      <c r="G582" s="132"/>
      <c r="H582" s="132"/>
      <c r="I582" s="164" t="n">
        <v>3</v>
      </c>
      <c r="J582" s="161" t="n">
        <v>24</v>
      </c>
      <c r="K582" s="161" t="n">
        <v>324</v>
      </c>
      <c r="L582" s="165" t="e">
        <f aca="false">INDEX($F$5:$F$504,MATCH($K582,$E$5:$E$504,0),1)</f>
        <v>#N/A</v>
      </c>
      <c r="M582" s="166" t="e">
        <f aca="false">INDEX($G$5:$G$504,MATCH($K582,$E$5:$E$504,0),1)</f>
        <v>#N/A</v>
      </c>
      <c r="N582" s="132"/>
      <c r="O582" s="132"/>
      <c r="P582" s="132"/>
      <c r="Q582" s="132"/>
      <c r="R582" s="132"/>
      <c r="S582" s="132"/>
      <c r="T582" s="132"/>
      <c r="U582" s="132"/>
      <c r="V582" s="132"/>
      <c r="W582" s="132"/>
      <c r="X582" s="132"/>
      <c r="Y582" s="132"/>
      <c r="Z582" s="132"/>
      <c r="AA582" s="132"/>
      <c r="AB582" s="132"/>
      <c r="AC582" s="132"/>
      <c r="AD582" s="132"/>
      <c r="AE582" s="132"/>
      <c r="AF582" s="132"/>
      <c r="AG582" s="132"/>
      <c r="AH582" s="132"/>
      <c r="AI582" s="132"/>
      <c r="AJ582" s="132"/>
      <c r="AK582" s="132"/>
      <c r="AL582" s="132"/>
      <c r="AM582" s="132"/>
      <c r="AN582" s="132"/>
      <c r="AO582" s="132"/>
      <c r="AP582" s="132"/>
      <c r="AQ582" s="132"/>
      <c r="AR582" s="132"/>
      <c r="AS582" s="132"/>
      <c r="AT582" s="132"/>
      <c r="AU582" s="132"/>
      <c r="AV582" s="132"/>
      <c r="AW582" s="132"/>
      <c r="AX582" s="132"/>
      <c r="AY582" s="132"/>
      <c r="AZ582" s="132"/>
      <c r="BA582" s="132"/>
      <c r="BB582" s="132"/>
      <c r="BC582" s="132"/>
      <c r="BD582" s="132"/>
      <c r="BE582" s="132"/>
      <c r="BF582" s="217"/>
      <c r="BG582" s="217"/>
      <c r="BH582" s="217"/>
      <c r="BI582" s="217"/>
      <c r="BJ582" s="217"/>
      <c r="BP582" s="41"/>
      <c r="BQ582" s="41"/>
      <c r="BR582" s="41"/>
      <c r="BS582" s="41"/>
    </row>
    <row r="583" customFormat="false" ht="12.75" hidden="false" customHeight="false" outlineLevel="0" collapsed="false">
      <c r="E583" s="132"/>
      <c r="F583" s="132"/>
      <c r="G583" s="132"/>
      <c r="H583" s="132"/>
      <c r="I583" s="164" t="n">
        <v>4</v>
      </c>
      <c r="J583" s="161" t="n">
        <v>24</v>
      </c>
      <c r="K583" s="161" t="n">
        <v>424</v>
      </c>
      <c r="L583" s="165" t="e">
        <f aca="false">INDEX($F$5:$F$504,MATCH($K583,$E$5:$E$504,0),1)</f>
        <v>#N/A</v>
      </c>
      <c r="M583" s="166" t="e">
        <f aca="false">INDEX($G$5:$G$504,MATCH($K583,$E$5:$E$504,0),1)</f>
        <v>#N/A</v>
      </c>
      <c r="N583" s="132"/>
      <c r="O583" s="132"/>
      <c r="P583" s="132"/>
      <c r="Q583" s="132"/>
      <c r="R583" s="132"/>
      <c r="S583" s="132"/>
      <c r="T583" s="132"/>
      <c r="U583" s="132"/>
      <c r="V583" s="132"/>
      <c r="W583" s="132"/>
      <c r="X583" s="132"/>
      <c r="Y583" s="132"/>
      <c r="Z583" s="132"/>
      <c r="AA583" s="132"/>
      <c r="AB583" s="132"/>
      <c r="AC583" s="132"/>
      <c r="AD583" s="132"/>
      <c r="AE583" s="132"/>
      <c r="AF583" s="132"/>
      <c r="AG583" s="132"/>
      <c r="AH583" s="132"/>
      <c r="AI583" s="132"/>
      <c r="AJ583" s="132"/>
      <c r="AK583" s="132"/>
      <c r="AL583" s="132"/>
      <c r="AM583" s="132"/>
      <c r="AN583" s="132"/>
      <c r="AO583" s="132"/>
      <c r="AP583" s="132"/>
      <c r="AQ583" s="132"/>
      <c r="AR583" s="132"/>
      <c r="AS583" s="132"/>
      <c r="AT583" s="132"/>
      <c r="AU583" s="132"/>
      <c r="AV583" s="132"/>
      <c r="AW583" s="132"/>
      <c r="AX583" s="132"/>
      <c r="AY583" s="132"/>
      <c r="AZ583" s="132"/>
      <c r="BA583" s="132"/>
      <c r="BB583" s="132"/>
      <c r="BC583" s="132"/>
      <c r="BD583" s="132"/>
      <c r="BE583" s="132"/>
      <c r="BF583" s="217"/>
      <c r="BG583" s="217"/>
      <c r="BH583" s="217"/>
      <c r="BI583" s="217"/>
      <c r="BJ583" s="217"/>
      <c r="BP583" s="41"/>
      <c r="BQ583" s="41"/>
      <c r="BR583" s="41"/>
      <c r="BS583" s="41"/>
    </row>
    <row r="584" customFormat="false" ht="12.75" hidden="false" customHeight="false" outlineLevel="0" collapsed="false">
      <c r="E584" s="132"/>
      <c r="F584" s="132"/>
      <c r="G584" s="132"/>
      <c r="H584" s="132"/>
      <c r="I584" s="164" t="n">
        <v>5</v>
      </c>
      <c r="J584" s="161" t="n">
        <v>24</v>
      </c>
      <c r="K584" s="161" t="n">
        <v>524</v>
      </c>
      <c r="L584" s="165" t="e">
        <f aca="false">INDEX($F$5:$F$504,MATCH($K584,$E$5:$E$504,0),1)</f>
        <v>#N/A</v>
      </c>
      <c r="M584" s="166" t="e">
        <f aca="false">INDEX($G$5:$G$504,MATCH($K584,$E$5:$E$504,0),1)</f>
        <v>#N/A</v>
      </c>
      <c r="N584" s="132"/>
      <c r="O584" s="132"/>
      <c r="P584" s="132"/>
      <c r="Q584" s="132"/>
      <c r="R584" s="132"/>
      <c r="S584" s="132"/>
      <c r="T584" s="132"/>
      <c r="U584" s="132"/>
      <c r="V584" s="132"/>
      <c r="W584" s="132"/>
      <c r="X584" s="132"/>
      <c r="Y584" s="132"/>
      <c r="Z584" s="132"/>
      <c r="AA584" s="132"/>
      <c r="AB584" s="132"/>
      <c r="AC584" s="132"/>
      <c r="AD584" s="132"/>
      <c r="AE584" s="132"/>
      <c r="AF584" s="132"/>
      <c r="AG584" s="132"/>
      <c r="AH584" s="132"/>
      <c r="AI584" s="132"/>
      <c r="AJ584" s="132"/>
      <c r="AK584" s="132"/>
      <c r="AL584" s="132"/>
      <c r="AM584" s="132"/>
      <c r="AN584" s="132"/>
      <c r="AO584" s="132"/>
      <c r="AP584" s="132"/>
      <c r="AQ584" s="132"/>
      <c r="AR584" s="132"/>
      <c r="AS584" s="132"/>
      <c r="AT584" s="132"/>
      <c r="AU584" s="132"/>
      <c r="AV584" s="132"/>
      <c r="AW584" s="132"/>
      <c r="AX584" s="132"/>
      <c r="AY584" s="132"/>
      <c r="AZ584" s="132"/>
      <c r="BA584" s="132"/>
      <c r="BB584" s="132"/>
      <c r="BC584" s="132"/>
      <c r="BD584" s="132"/>
      <c r="BE584" s="132"/>
      <c r="BF584" s="217"/>
      <c r="BG584" s="217"/>
      <c r="BH584" s="217"/>
      <c r="BI584" s="217"/>
      <c r="BJ584" s="217"/>
      <c r="BP584" s="41"/>
      <c r="BQ584" s="41"/>
      <c r="BR584" s="41"/>
      <c r="BS584" s="41"/>
    </row>
    <row r="585" customFormat="false" ht="12.75" hidden="false" customHeight="false" outlineLevel="0" collapsed="false">
      <c r="E585" s="132"/>
      <c r="F585" s="132"/>
      <c r="G585" s="132"/>
      <c r="H585" s="132"/>
      <c r="I585" s="164" t="n">
        <v>6</v>
      </c>
      <c r="J585" s="161" t="n">
        <v>24</v>
      </c>
      <c r="K585" s="161" t="n">
        <v>624</v>
      </c>
      <c r="L585" s="165" t="e">
        <f aca="false">INDEX($F$5:$F$504,MATCH($K585,$E$5:$E$504,0),1)</f>
        <v>#N/A</v>
      </c>
      <c r="M585" s="166" t="e">
        <f aca="false">INDEX($G$5:$G$504,MATCH($K585,$E$5:$E$504,0),1)</f>
        <v>#N/A</v>
      </c>
      <c r="N585" s="132"/>
      <c r="O585" s="132"/>
      <c r="P585" s="132"/>
      <c r="Q585" s="132"/>
      <c r="R585" s="132"/>
      <c r="S585" s="132"/>
      <c r="T585" s="132"/>
      <c r="U585" s="132"/>
      <c r="V585" s="132"/>
      <c r="W585" s="132"/>
      <c r="X585" s="132"/>
      <c r="Y585" s="132"/>
      <c r="Z585" s="132"/>
      <c r="AA585" s="132"/>
      <c r="AB585" s="132"/>
      <c r="AC585" s="132"/>
      <c r="AD585" s="132"/>
      <c r="AE585" s="132"/>
      <c r="AF585" s="132"/>
      <c r="AG585" s="132"/>
      <c r="AH585" s="132"/>
      <c r="AI585" s="132"/>
      <c r="AJ585" s="132"/>
      <c r="AK585" s="132"/>
      <c r="AL585" s="132"/>
      <c r="AM585" s="132"/>
      <c r="AN585" s="132"/>
      <c r="AO585" s="132"/>
      <c r="AP585" s="132"/>
      <c r="AQ585" s="132"/>
      <c r="AR585" s="132"/>
      <c r="AS585" s="132"/>
      <c r="AT585" s="132"/>
      <c r="AU585" s="132"/>
      <c r="AV585" s="132"/>
      <c r="AW585" s="132"/>
      <c r="AX585" s="132"/>
      <c r="AY585" s="132"/>
      <c r="AZ585" s="132"/>
      <c r="BA585" s="132"/>
      <c r="BB585" s="132"/>
      <c r="BC585" s="132"/>
      <c r="BD585" s="132"/>
      <c r="BE585" s="132"/>
      <c r="BF585" s="217"/>
      <c r="BG585" s="217"/>
      <c r="BH585" s="217"/>
      <c r="BI585" s="217"/>
      <c r="BJ585" s="217"/>
      <c r="BP585" s="41"/>
      <c r="BQ585" s="41"/>
      <c r="BR585" s="41"/>
      <c r="BS585" s="41"/>
    </row>
    <row r="586" customFormat="false" ht="12.75" hidden="false" customHeight="false" outlineLevel="0" collapsed="false">
      <c r="E586" s="132"/>
      <c r="F586" s="132"/>
      <c r="G586" s="132"/>
      <c r="H586" s="132"/>
      <c r="I586" s="164" t="n">
        <v>7</v>
      </c>
      <c r="J586" s="161" t="n">
        <v>24</v>
      </c>
      <c r="K586" s="161" t="n">
        <v>724</v>
      </c>
      <c r="L586" s="165" t="e">
        <f aca="false">INDEX($F$5:$F$504,MATCH($K586,$E$5:$E$504,0),1)</f>
        <v>#N/A</v>
      </c>
      <c r="M586" s="166" t="e">
        <f aca="false">INDEX($G$5:$G$504,MATCH($K586,$E$5:$E$504,0),1)</f>
        <v>#N/A</v>
      </c>
      <c r="N586" s="132"/>
      <c r="O586" s="132"/>
      <c r="P586" s="132"/>
      <c r="Q586" s="132"/>
      <c r="R586" s="132"/>
      <c r="S586" s="132"/>
      <c r="T586" s="132"/>
      <c r="U586" s="132"/>
      <c r="V586" s="132"/>
      <c r="W586" s="132"/>
      <c r="X586" s="132"/>
      <c r="Y586" s="132"/>
      <c r="Z586" s="132"/>
      <c r="AA586" s="132"/>
      <c r="AB586" s="132"/>
      <c r="AC586" s="132"/>
      <c r="AD586" s="132"/>
      <c r="AE586" s="132"/>
      <c r="AF586" s="132"/>
      <c r="AG586" s="132"/>
      <c r="AH586" s="132"/>
      <c r="AI586" s="132"/>
      <c r="AJ586" s="132"/>
      <c r="AK586" s="132"/>
      <c r="AL586" s="132"/>
      <c r="AM586" s="132"/>
      <c r="AN586" s="132"/>
      <c r="AO586" s="132"/>
      <c r="AP586" s="132"/>
      <c r="AQ586" s="132"/>
      <c r="AR586" s="132"/>
      <c r="AS586" s="132"/>
      <c r="AT586" s="132"/>
      <c r="AU586" s="132"/>
      <c r="AV586" s="132"/>
      <c r="AW586" s="132"/>
      <c r="AX586" s="132"/>
      <c r="AY586" s="132"/>
      <c r="AZ586" s="132"/>
      <c r="BA586" s="132"/>
      <c r="BB586" s="132"/>
      <c r="BC586" s="132"/>
      <c r="BD586" s="132"/>
      <c r="BE586" s="132"/>
      <c r="BF586" s="217"/>
      <c r="BG586" s="217"/>
      <c r="BH586" s="217"/>
      <c r="BI586" s="217"/>
      <c r="BJ586" s="217"/>
      <c r="BP586" s="41"/>
      <c r="BQ586" s="41"/>
      <c r="BR586" s="41"/>
      <c r="BS586" s="41"/>
    </row>
    <row r="587" customFormat="false" ht="12.75" hidden="false" customHeight="false" outlineLevel="0" collapsed="false">
      <c r="E587" s="132"/>
      <c r="F587" s="132"/>
      <c r="G587" s="132"/>
      <c r="H587" s="132"/>
      <c r="I587" s="164" t="n">
        <v>8</v>
      </c>
      <c r="J587" s="161" t="n">
        <v>24</v>
      </c>
      <c r="K587" s="161" t="n">
        <v>824</v>
      </c>
      <c r="L587" s="165" t="e">
        <f aca="false">INDEX($F$5:$F$504,MATCH($K587,$E$5:$E$504,0),1)</f>
        <v>#N/A</v>
      </c>
      <c r="M587" s="166" t="e">
        <f aca="false">INDEX($G$5:$G$504,MATCH($K587,$E$5:$E$504,0),1)</f>
        <v>#N/A</v>
      </c>
      <c r="N587" s="132"/>
      <c r="O587" s="132"/>
      <c r="P587" s="132"/>
      <c r="Q587" s="132"/>
      <c r="R587" s="132"/>
      <c r="S587" s="132"/>
      <c r="T587" s="132"/>
      <c r="U587" s="132"/>
      <c r="V587" s="132"/>
      <c r="W587" s="132"/>
      <c r="X587" s="132"/>
      <c r="Y587" s="132"/>
      <c r="Z587" s="132"/>
      <c r="AA587" s="132"/>
      <c r="AB587" s="132"/>
      <c r="AC587" s="132"/>
      <c r="AD587" s="132"/>
      <c r="AE587" s="132"/>
      <c r="AF587" s="132"/>
      <c r="AG587" s="132"/>
      <c r="AH587" s="132"/>
      <c r="AI587" s="132"/>
      <c r="AJ587" s="132"/>
      <c r="AK587" s="132"/>
      <c r="AL587" s="132"/>
      <c r="AM587" s="132"/>
      <c r="AN587" s="132"/>
      <c r="AO587" s="132"/>
      <c r="AP587" s="132"/>
      <c r="AQ587" s="132"/>
      <c r="AR587" s="132"/>
      <c r="AS587" s="132"/>
      <c r="AT587" s="132"/>
      <c r="AU587" s="132"/>
      <c r="AV587" s="132"/>
      <c r="AW587" s="132"/>
      <c r="AX587" s="132"/>
      <c r="AY587" s="132"/>
      <c r="AZ587" s="132"/>
      <c r="BA587" s="132"/>
      <c r="BB587" s="132"/>
      <c r="BC587" s="132"/>
      <c r="BD587" s="132"/>
      <c r="BE587" s="132"/>
      <c r="BF587" s="217"/>
      <c r="BG587" s="217"/>
      <c r="BH587" s="217"/>
      <c r="BI587" s="217"/>
      <c r="BJ587" s="217"/>
      <c r="BP587" s="41"/>
      <c r="BQ587" s="41"/>
      <c r="BR587" s="41"/>
      <c r="BS587" s="41"/>
    </row>
    <row r="588" customFormat="false" ht="12.75" hidden="false" customHeight="false" outlineLevel="0" collapsed="false">
      <c r="E588" s="132"/>
      <c r="F588" s="132"/>
      <c r="G588" s="132"/>
      <c r="H588" s="132"/>
      <c r="I588" s="164" t="n">
        <v>9</v>
      </c>
      <c r="J588" s="161" t="n">
        <v>24</v>
      </c>
      <c r="K588" s="161" t="n">
        <v>924</v>
      </c>
      <c r="L588" s="165" t="e">
        <f aca="false">INDEX($F$5:$F$504,MATCH($K588,$E$5:$E$504,0),1)</f>
        <v>#N/A</v>
      </c>
      <c r="M588" s="166" t="e">
        <f aca="false">INDEX($G$5:$G$504,MATCH($K588,$E$5:$E$504,0),1)</f>
        <v>#N/A</v>
      </c>
      <c r="N588" s="132"/>
      <c r="O588" s="132"/>
      <c r="P588" s="132"/>
      <c r="Q588" s="132"/>
      <c r="R588" s="132"/>
      <c r="S588" s="132"/>
      <c r="T588" s="132"/>
      <c r="U588" s="132"/>
      <c r="V588" s="132"/>
      <c r="W588" s="132"/>
      <c r="X588" s="132"/>
      <c r="Y588" s="132"/>
      <c r="Z588" s="132"/>
      <c r="AA588" s="132"/>
      <c r="AB588" s="132"/>
      <c r="AC588" s="132"/>
      <c r="AD588" s="132"/>
      <c r="AE588" s="132"/>
      <c r="AF588" s="132"/>
      <c r="AG588" s="132"/>
      <c r="AH588" s="132"/>
      <c r="AI588" s="132"/>
      <c r="AJ588" s="132"/>
      <c r="AK588" s="132"/>
      <c r="AL588" s="132"/>
      <c r="AM588" s="132"/>
      <c r="AN588" s="132"/>
      <c r="AO588" s="132"/>
      <c r="AP588" s="132"/>
      <c r="AQ588" s="132"/>
      <c r="AR588" s="132"/>
      <c r="AS588" s="132"/>
      <c r="AT588" s="132"/>
      <c r="AU588" s="132"/>
      <c r="AV588" s="132"/>
      <c r="AW588" s="132"/>
      <c r="AX588" s="132"/>
      <c r="AY588" s="132"/>
      <c r="AZ588" s="132"/>
      <c r="BA588" s="132"/>
      <c r="BB588" s="132"/>
      <c r="BC588" s="132"/>
      <c r="BD588" s="132"/>
      <c r="BE588" s="132"/>
      <c r="BF588" s="217"/>
      <c r="BG588" s="217"/>
      <c r="BH588" s="217"/>
      <c r="BI588" s="217"/>
      <c r="BJ588" s="217"/>
      <c r="BP588" s="41"/>
      <c r="BQ588" s="41"/>
      <c r="BR588" s="41"/>
      <c r="BS588" s="41"/>
    </row>
    <row r="589" customFormat="false" ht="12.75" hidden="false" customHeight="false" outlineLevel="0" collapsed="false">
      <c r="E589" s="132"/>
      <c r="F589" s="132"/>
      <c r="G589" s="132"/>
      <c r="H589" s="132"/>
      <c r="I589" s="164" t="n">
        <v>10</v>
      </c>
      <c r="J589" s="161" t="n">
        <v>24</v>
      </c>
      <c r="K589" s="161" t="n">
        <v>1024</v>
      </c>
      <c r="L589" s="165" t="e">
        <f aca="false">INDEX($F$5:$F$504,MATCH($K589,$E$5:$E$504,0),1)</f>
        <v>#N/A</v>
      </c>
      <c r="M589" s="166" t="e">
        <f aca="false">INDEX($G$5:$G$504,MATCH($K589,$E$5:$E$504,0),1)</f>
        <v>#N/A</v>
      </c>
      <c r="N589" s="132"/>
      <c r="O589" s="132"/>
      <c r="P589" s="132"/>
      <c r="Q589" s="132"/>
      <c r="R589" s="132"/>
      <c r="S589" s="132"/>
      <c r="T589" s="132"/>
      <c r="U589" s="132"/>
      <c r="V589" s="132"/>
      <c r="W589" s="132"/>
      <c r="X589" s="132"/>
      <c r="Y589" s="132"/>
      <c r="Z589" s="132"/>
      <c r="AA589" s="132"/>
      <c r="AB589" s="132"/>
      <c r="AC589" s="132"/>
      <c r="AD589" s="132"/>
      <c r="AE589" s="132"/>
      <c r="AF589" s="132"/>
      <c r="AG589" s="132"/>
      <c r="AH589" s="132"/>
      <c r="AI589" s="132"/>
      <c r="AJ589" s="132"/>
      <c r="AK589" s="132"/>
      <c r="AL589" s="132"/>
      <c r="AM589" s="132"/>
      <c r="AN589" s="132"/>
      <c r="AO589" s="132"/>
      <c r="AP589" s="132"/>
      <c r="AQ589" s="132"/>
      <c r="AR589" s="132"/>
      <c r="AS589" s="132"/>
      <c r="AT589" s="132"/>
      <c r="AU589" s="132"/>
      <c r="AV589" s="132"/>
      <c r="AW589" s="132"/>
      <c r="AX589" s="132"/>
      <c r="AY589" s="132"/>
      <c r="AZ589" s="132"/>
      <c r="BA589" s="132"/>
      <c r="BB589" s="132"/>
      <c r="BC589" s="132"/>
      <c r="BD589" s="132"/>
      <c r="BE589" s="132"/>
      <c r="BF589" s="217"/>
      <c r="BG589" s="217"/>
      <c r="BH589" s="217"/>
      <c r="BI589" s="217"/>
      <c r="BJ589" s="217"/>
      <c r="BP589" s="41"/>
      <c r="BQ589" s="41"/>
      <c r="BR589" s="41"/>
      <c r="BS589" s="41"/>
    </row>
    <row r="590" customFormat="false" ht="12.75" hidden="false" customHeight="false" outlineLevel="0" collapsed="false">
      <c r="E590" s="132"/>
      <c r="F590" s="132"/>
      <c r="G590" s="132"/>
      <c r="H590" s="132"/>
      <c r="I590" s="164" t="n">
        <v>11</v>
      </c>
      <c r="J590" s="161" t="n">
        <v>24</v>
      </c>
      <c r="K590" s="161" t="n">
        <v>1124</v>
      </c>
      <c r="L590" s="165" t="e">
        <f aca="false">INDEX($F$5:$F$504,MATCH($K590,$E$5:$E$504,0),1)</f>
        <v>#N/A</v>
      </c>
      <c r="M590" s="166" t="e">
        <f aca="false">INDEX($G$5:$G$504,MATCH($K590,$E$5:$E$504,0),1)</f>
        <v>#N/A</v>
      </c>
      <c r="N590" s="132"/>
      <c r="O590" s="132"/>
      <c r="P590" s="132"/>
      <c r="Q590" s="132"/>
      <c r="R590" s="132"/>
      <c r="S590" s="132"/>
      <c r="T590" s="132"/>
      <c r="U590" s="132"/>
      <c r="V590" s="132"/>
      <c r="W590" s="132"/>
      <c r="X590" s="132"/>
      <c r="Y590" s="132"/>
      <c r="Z590" s="132"/>
      <c r="AA590" s="132"/>
      <c r="AB590" s="132"/>
      <c r="AC590" s="132"/>
      <c r="AD590" s="132"/>
      <c r="AE590" s="132"/>
      <c r="AF590" s="132"/>
      <c r="AG590" s="132"/>
      <c r="AH590" s="132"/>
      <c r="AI590" s="132"/>
      <c r="AJ590" s="132"/>
      <c r="AK590" s="132"/>
      <c r="AL590" s="132"/>
      <c r="AM590" s="132"/>
      <c r="AN590" s="132"/>
      <c r="AO590" s="132"/>
      <c r="AP590" s="132"/>
      <c r="AQ590" s="132"/>
      <c r="AR590" s="132"/>
      <c r="AS590" s="132"/>
      <c r="AT590" s="132"/>
      <c r="AU590" s="132"/>
      <c r="AV590" s="132"/>
      <c r="AW590" s="132"/>
      <c r="AX590" s="132"/>
      <c r="AY590" s="132"/>
      <c r="AZ590" s="132"/>
      <c r="BA590" s="132"/>
      <c r="BB590" s="132"/>
      <c r="BC590" s="132"/>
      <c r="BD590" s="132"/>
      <c r="BE590" s="132"/>
      <c r="BF590" s="217"/>
      <c r="BG590" s="217"/>
      <c r="BH590" s="217"/>
      <c r="BI590" s="217"/>
      <c r="BJ590" s="217"/>
      <c r="BP590" s="41"/>
      <c r="BQ590" s="41"/>
      <c r="BR590" s="41"/>
      <c r="BS590" s="41"/>
    </row>
    <row r="591" customFormat="false" ht="12.75" hidden="false" customHeight="false" outlineLevel="0" collapsed="false">
      <c r="E591" s="132"/>
      <c r="F591" s="132"/>
      <c r="G591" s="132"/>
      <c r="H591" s="132"/>
      <c r="I591" s="164" t="n">
        <v>12</v>
      </c>
      <c r="J591" s="161" t="n">
        <v>24</v>
      </c>
      <c r="K591" s="161" t="n">
        <v>1224</v>
      </c>
      <c r="L591" s="165" t="e">
        <f aca="false">INDEX($F$5:$F$504,MATCH($K591,$E$5:$E$504,0),1)</f>
        <v>#N/A</v>
      </c>
      <c r="M591" s="166" t="e">
        <f aca="false">INDEX($G$5:$G$504,MATCH($K591,$E$5:$E$504,0),1)</f>
        <v>#N/A</v>
      </c>
      <c r="N591" s="132"/>
      <c r="O591" s="132"/>
      <c r="P591" s="132"/>
      <c r="Q591" s="132"/>
      <c r="R591" s="132"/>
      <c r="S591" s="132"/>
      <c r="T591" s="132"/>
      <c r="U591" s="132"/>
      <c r="V591" s="132"/>
      <c r="W591" s="132"/>
      <c r="X591" s="132"/>
      <c r="Y591" s="132"/>
      <c r="Z591" s="132"/>
      <c r="AA591" s="132"/>
      <c r="AB591" s="132"/>
      <c r="AC591" s="132"/>
      <c r="AD591" s="132"/>
      <c r="AE591" s="132"/>
      <c r="AF591" s="132"/>
      <c r="AG591" s="132"/>
      <c r="AH591" s="132"/>
      <c r="AI591" s="132"/>
      <c r="AJ591" s="132"/>
      <c r="AK591" s="132"/>
      <c r="AL591" s="132"/>
      <c r="AM591" s="132"/>
      <c r="AN591" s="132"/>
      <c r="AO591" s="132"/>
      <c r="AP591" s="132"/>
      <c r="AQ591" s="132"/>
      <c r="AR591" s="132"/>
      <c r="AS591" s="132"/>
      <c r="AT591" s="132"/>
      <c r="AU591" s="132"/>
      <c r="AV591" s="132"/>
      <c r="AW591" s="132"/>
      <c r="AX591" s="132"/>
      <c r="AY591" s="132"/>
      <c r="AZ591" s="132"/>
      <c r="BA591" s="132"/>
      <c r="BB591" s="132"/>
      <c r="BC591" s="132"/>
      <c r="BD591" s="132"/>
      <c r="BE591" s="132"/>
      <c r="BF591" s="217"/>
      <c r="BG591" s="217"/>
      <c r="BH591" s="217"/>
      <c r="BI591" s="217"/>
      <c r="BJ591" s="217"/>
      <c r="BP591" s="41"/>
      <c r="BQ591" s="41"/>
      <c r="BR591" s="41"/>
      <c r="BS591" s="41"/>
    </row>
    <row r="592" customFormat="false" ht="12.75" hidden="false" customHeight="false" outlineLevel="0" collapsed="false">
      <c r="E592" s="132"/>
      <c r="F592" s="132"/>
      <c r="G592" s="132"/>
      <c r="H592" s="132"/>
      <c r="I592" s="164" t="n">
        <v>13</v>
      </c>
      <c r="J592" s="161" t="n">
        <v>24</v>
      </c>
      <c r="K592" s="161" t="n">
        <v>1324</v>
      </c>
      <c r="L592" s="165" t="e">
        <f aca="false">INDEX($F$5:$F$504,MATCH($K592,$E$5:$E$504,0),1)</f>
        <v>#N/A</v>
      </c>
      <c r="M592" s="166" t="e">
        <f aca="false">INDEX($G$5:$G$504,MATCH($K592,$E$5:$E$504,0),1)</f>
        <v>#N/A</v>
      </c>
      <c r="N592" s="132"/>
      <c r="O592" s="132"/>
      <c r="P592" s="132"/>
      <c r="Q592" s="132"/>
      <c r="R592" s="132"/>
      <c r="S592" s="132"/>
      <c r="T592" s="132"/>
      <c r="U592" s="132"/>
      <c r="V592" s="132"/>
      <c r="W592" s="132"/>
      <c r="X592" s="132"/>
      <c r="Y592" s="132"/>
      <c r="Z592" s="132"/>
      <c r="AA592" s="132"/>
      <c r="AB592" s="132"/>
      <c r="AC592" s="132"/>
      <c r="AD592" s="132"/>
      <c r="AE592" s="132"/>
      <c r="AF592" s="132"/>
      <c r="AG592" s="132"/>
      <c r="AH592" s="132"/>
      <c r="AI592" s="132"/>
      <c r="AJ592" s="132"/>
      <c r="AK592" s="132"/>
      <c r="AL592" s="132"/>
      <c r="AM592" s="132"/>
      <c r="AN592" s="132"/>
      <c r="AO592" s="132"/>
      <c r="AP592" s="132"/>
      <c r="AQ592" s="132"/>
      <c r="AR592" s="132"/>
      <c r="AS592" s="132"/>
      <c r="AT592" s="132"/>
      <c r="AU592" s="132"/>
      <c r="AV592" s="132"/>
      <c r="AW592" s="132"/>
      <c r="AX592" s="132"/>
      <c r="AY592" s="132"/>
      <c r="AZ592" s="132"/>
      <c r="BA592" s="132"/>
      <c r="BB592" s="132"/>
      <c r="BC592" s="132"/>
      <c r="BD592" s="132"/>
      <c r="BE592" s="132"/>
      <c r="BF592" s="217"/>
      <c r="BG592" s="217"/>
      <c r="BH592" s="217"/>
      <c r="BI592" s="217"/>
      <c r="BJ592" s="217"/>
      <c r="BP592" s="41"/>
      <c r="BQ592" s="41"/>
      <c r="BR592" s="41"/>
      <c r="BS592" s="41"/>
    </row>
    <row r="593" customFormat="false" ht="12.75" hidden="false" customHeight="false" outlineLevel="0" collapsed="false">
      <c r="E593" s="132"/>
      <c r="F593" s="132"/>
      <c r="G593" s="132"/>
      <c r="H593" s="132"/>
      <c r="I593" s="164" t="n">
        <v>14</v>
      </c>
      <c r="J593" s="161" t="n">
        <v>24</v>
      </c>
      <c r="K593" s="161" t="n">
        <v>1424</v>
      </c>
      <c r="L593" s="165" t="e">
        <f aca="false">INDEX($F$5:$F$504,MATCH($K593,$E$5:$E$504,0),1)</f>
        <v>#N/A</v>
      </c>
      <c r="M593" s="166" t="e">
        <f aca="false">INDEX($G$5:$G$504,MATCH($K593,$E$5:$E$504,0),1)</f>
        <v>#N/A</v>
      </c>
      <c r="N593" s="132"/>
      <c r="O593" s="132"/>
      <c r="P593" s="132"/>
      <c r="Q593" s="132"/>
      <c r="R593" s="132"/>
      <c r="S593" s="132"/>
      <c r="T593" s="132"/>
      <c r="U593" s="132"/>
      <c r="V593" s="132"/>
      <c r="W593" s="132"/>
      <c r="X593" s="132"/>
      <c r="Y593" s="132"/>
      <c r="Z593" s="132"/>
      <c r="AA593" s="132"/>
      <c r="AB593" s="132"/>
      <c r="AC593" s="132"/>
      <c r="AD593" s="132"/>
      <c r="AE593" s="132"/>
      <c r="AF593" s="132"/>
      <c r="AG593" s="132"/>
      <c r="AH593" s="132"/>
      <c r="AI593" s="132"/>
      <c r="AJ593" s="132"/>
      <c r="AK593" s="132"/>
      <c r="AL593" s="132"/>
      <c r="AM593" s="132"/>
      <c r="AN593" s="132"/>
      <c r="AO593" s="132"/>
      <c r="AP593" s="132"/>
      <c r="AQ593" s="132"/>
      <c r="AR593" s="132"/>
      <c r="AS593" s="132"/>
      <c r="AT593" s="132"/>
      <c r="AU593" s="132"/>
      <c r="AV593" s="132"/>
      <c r="AW593" s="132"/>
      <c r="AX593" s="132"/>
      <c r="AY593" s="132"/>
      <c r="AZ593" s="132"/>
      <c r="BA593" s="132"/>
      <c r="BB593" s="132"/>
      <c r="BC593" s="132"/>
      <c r="BD593" s="132"/>
      <c r="BE593" s="132"/>
      <c r="BF593" s="217"/>
      <c r="BG593" s="217"/>
      <c r="BH593" s="217"/>
      <c r="BI593" s="217"/>
      <c r="BJ593" s="217"/>
      <c r="BP593" s="41"/>
      <c r="BQ593" s="41"/>
      <c r="BR593" s="41"/>
      <c r="BS593" s="41"/>
    </row>
    <row r="594" customFormat="false" ht="12.75" hidden="false" customHeight="false" outlineLevel="0" collapsed="false">
      <c r="E594" s="132"/>
      <c r="F594" s="132"/>
      <c r="G594" s="132"/>
      <c r="H594" s="132"/>
      <c r="I594" s="164" t="n">
        <v>15</v>
      </c>
      <c r="J594" s="161" t="n">
        <v>24</v>
      </c>
      <c r="K594" s="161" t="n">
        <v>1524</v>
      </c>
      <c r="L594" s="165" t="e">
        <f aca="false">INDEX($F$5:$F$504,MATCH($K594,$E$5:$E$504,0),1)</f>
        <v>#N/A</v>
      </c>
      <c r="M594" s="166" t="e">
        <f aca="false">INDEX($G$5:$G$504,MATCH($K594,$E$5:$E$504,0),1)</f>
        <v>#N/A</v>
      </c>
      <c r="N594" s="132"/>
      <c r="O594" s="132"/>
      <c r="P594" s="132"/>
      <c r="Q594" s="132"/>
      <c r="R594" s="132"/>
      <c r="S594" s="132"/>
      <c r="T594" s="132"/>
      <c r="U594" s="132"/>
      <c r="V594" s="132"/>
      <c r="W594" s="132"/>
      <c r="X594" s="132"/>
      <c r="Y594" s="132"/>
      <c r="Z594" s="132"/>
      <c r="AA594" s="132"/>
      <c r="AB594" s="132"/>
      <c r="AC594" s="132"/>
      <c r="AD594" s="132"/>
      <c r="AE594" s="132"/>
      <c r="AF594" s="132"/>
      <c r="AG594" s="132"/>
      <c r="AH594" s="132"/>
      <c r="AI594" s="132"/>
      <c r="AJ594" s="132"/>
      <c r="AK594" s="132"/>
      <c r="AL594" s="132"/>
      <c r="AM594" s="132"/>
      <c r="AN594" s="132"/>
      <c r="AO594" s="132"/>
      <c r="AP594" s="132"/>
      <c r="AQ594" s="132"/>
      <c r="AR594" s="132"/>
      <c r="AS594" s="132"/>
      <c r="AT594" s="132"/>
      <c r="AU594" s="132"/>
      <c r="AV594" s="132"/>
      <c r="AW594" s="132"/>
      <c r="AX594" s="132"/>
      <c r="AY594" s="132"/>
      <c r="AZ594" s="132"/>
      <c r="BA594" s="132"/>
      <c r="BB594" s="132"/>
      <c r="BC594" s="132"/>
      <c r="BD594" s="132"/>
      <c r="BE594" s="132"/>
      <c r="BF594" s="217"/>
      <c r="BG594" s="217"/>
      <c r="BH594" s="217"/>
      <c r="BI594" s="217"/>
      <c r="BJ594" s="217"/>
      <c r="BP594" s="41"/>
      <c r="BQ594" s="41"/>
      <c r="BR594" s="41"/>
      <c r="BS594" s="41"/>
    </row>
    <row r="595" customFormat="false" ht="12.75" hidden="false" customHeight="false" outlineLevel="0" collapsed="false">
      <c r="E595" s="132"/>
      <c r="F595" s="132"/>
      <c r="G595" s="132"/>
      <c r="H595" s="132"/>
      <c r="I595" s="164" t="n">
        <v>16</v>
      </c>
      <c r="J595" s="161" t="n">
        <v>24</v>
      </c>
      <c r="K595" s="161" t="n">
        <v>1624</v>
      </c>
      <c r="L595" s="165" t="e">
        <f aca="false">INDEX($F$5:$F$504,MATCH($K595,$E$5:$E$504,0),1)</f>
        <v>#N/A</v>
      </c>
      <c r="M595" s="166" t="e">
        <f aca="false">INDEX($G$5:$G$504,MATCH($K595,$E$5:$E$504,0),1)</f>
        <v>#N/A</v>
      </c>
      <c r="N595" s="132"/>
      <c r="O595" s="132"/>
      <c r="P595" s="132"/>
      <c r="Q595" s="132"/>
      <c r="R595" s="132"/>
      <c r="S595" s="132"/>
      <c r="T595" s="132"/>
      <c r="U595" s="132"/>
      <c r="V595" s="132"/>
      <c r="W595" s="132"/>
      <c r="X595" s="132"/>
      <c r="Y595" s="132"/>
      <c r="Z595" s="132"/>
      <c r="AA595" s="132"/>
      <c r="AB595" s="132"/>
      <c r="AC595" s="132"/>
      <c r="AD595" s="132"/>
      <c r="AE595" s="132"/>
      <c r="AF595" s="132"/>
      <c r="AG595" s="132"/>
      <c r="AH595" s="132"/>
      <c r="AI595" s="132"/>
      <c r="AJ595" s="132"/>
      <c r="AK595" s="132"/>
      <c r="AL595" s="132"/>
      <c r="AM595" s="132"/>
      <c r="AN595" s="132"/>
      <c r="AO595" s="132"/>
      <c r="AP595" s="132"/>
      <c r="AQ595" s="132"/>
      <c r="AR595" s="132"/>
      <c r="AS595" s="132"/>
      <c r="AT595" s="132"/>
      <c r="AU595" s="132"/>
      <c r="AV595" s="132"/>
      <c r="AW595" s="132"/>
      <c r="AX595" s="132"/>
      <c r="AY595" s="132"/>
      <c r="AZ595" s="132"/>
      <c r="BA595" s="132"/>
      <c r="BB595" s="132"/>
      <c r="BC595" s="132"/>
      <c r="BD595" s="132"/>
      <c r="BE595" s="132"/>
      <c r="BF595" s="217"/>
      <c r="BG595" s="217"/>
      <c r="BH595" s="217"/>
      <c r="BI595" s="217"/>
      <c r="BJ595" s="217"/>
      <c r="BP595" s="41"/>
      <c r="BQ595" s="41"/>
      <c r="BR595" s="41"/>
      <c r="BS595" s="41"/>
    </row>
    <row r="596" customFormat="false" ht="12.75" hidden="false" customHeight="false" outlineLevel="0" collapsed="false">
      <c r="E596" s="132"/>
      <c r="F596" s="132"/>
      <c r="G596" s="132"/>
      <c r="H596" s="132"/>
      <c r="I596" s="164" t="n">
        <v>17</v>
      </c>
      <c r="J596" s="161" t="n">
        <v>24</v>
      </c>
      <c r="K596" s="161" t="n">
        <v>1724</v>
      </c>
      <c r="L596" s="165" t="e">
        <f aca="false">INDEX($F$5:$F$504,MATCH($K596,$E$5:$E$504,0),1)</f>
        <v>#N/A</v>
      </c>
      <c r="M596" s="166" t="e">
        <f aca="false">INDEX($G$5:$G$504,MATCH($K596,$E$5:$E$504,0),1)</f>
        <v>#N/A</v>
      </c>
      <c r="N596" s="132"/>
      <c r="O596" s="132"/>
      <c r="P596" s="132"/>
      <c r="Q596" s="132"/>
      <c r="R596" s="132"/>
      <c r="S596" s="132"/>
      <c r="T596" s="132"/>
      <c r="U596" s="132"/>
      <c r="V596" s="132"/>
      <c r="W596" s="132"/>
      <c r="X596" s="132"/>
      <c r="Y596" s="132"/>
      <c r="Z596" s="132"/>
      <c r="AA596" s="132"/>
      <c r="AB596" s="132"/>
      <c r="AC596" s="132"/>
      <c r="AD596" s="132"/>
      <c r="AE596" s="132"/>
      <c r="AF596" s="132"/>
      <c r="AG596" s="132"/>
      <c r="AH596" s="132"/>
      <c r="AI596" s="132"/>
      <c r="AJ596" s="132"/>
      <c r="AK596" s="132"/>
      <c r="AL596" s="132"/>
      <c r="AM596" s="132"/>
      <c r="AN596" s="132"/>
      <c r="AO596" s="132"/>
      <c r="AP596" s="132"/>
      <c r="AQ596" s="132"/>
      <c r="AR596" s="132"/>
      <c r="AS596" s="132"/>
      <c r="AT596" s="132"/>
      <c r="AU596" s="132"/>
      <c r="AV596" s="132"/>
      <c r="AW596" s="132"/>
      <c r="AX596" s="132"/>
      <c r="AY596" s="132"/>
      <c r="AZ596" s="132"/>
      <c r="BA596" s="132"/>
      <c r="BB596" s="132"/>
      <c r="BC596" s="132"/>
      <c r="BD596" s="132"/>
      <c r="BE596" s="132"/>
      <c r="BF596" s="217"/>
      <c r="BG596" s="217"/>
      <c r="BH596" s="217"/>
      <c r="BI596" s="217"/>
      <c r="BJ596" s="217"/>
      <c r="BP596" s="41"/>
      <c r="BQ596" s="41"/>
      <c r="BR596" s="41"/>
      <c r="BS596" s="41"/>
    </row>
    <row r="597" customFormat="false" ht="12.75" hidden="false" customHeight="false" outlineLevel="0" collapsed="false">
      <c r="E597" s="132"/>
      <c r="F597" s="132"/>
      <c r="G597" s="132"/>
      <c r="H597" s="132"/>
      <c r="I597" s="164" t="n">
        <v>18</v>
      </c>
      <c r="J597" s="161" t="n">
        <v>24</v>
      </c>
      <c r="K597" s="161" t="n">
        <v>1824</v>
      </c>
      <c r="L597" s="165" t="e">
        <f aca="false">INDEX($F$5:$F$504,MATCH($K597,$E$5:$E$504,0),1)</f>
        <v>#N/A</v>
      </c>
      <c r="M597" s="166" t="e">
        <f aca="false">INDEX($G$5:$G$504,MATCH($K597,$E$5:$E$504,0),1)</f>
        <v>#N/A</v>
      </c>
      <c r="N597" s="132"/>
      <c r="O597" s="132"/>
      <c r="P597" s="132"/>
      <c r="Q597" s="132"/>
      <c r="R597" s="132"/>
      <c r="S597" s="132"/>
      <c r="T597" s="132"/>
      <c r="U597" s="132"/>
      <c r="V597" s="132"/>
      <c r="W597" s="132"/>
      <c r="X597" s="132"/>
      <c r="Y597" s="132"/>
      <c r="Z597" s="132"/>
      <c r="AA597" s="132"/>
      <c r="AB597" s="132"/>
      <c r="AC597" s="132"/>
      <c r="AD597" s="132"/>
      <c r="AE597" s="132"/>
      <c r="AF597" s="132"/>
      <c r="AG597" s="132"/>
      <c r="AH597" s="132"/>
      <c r="AI597" s="132"/>
      <c r="AJ597" s="132"/>
      <c r="AK597" s="132"/>
      <c r="AL597" s="132"/>
      <c r="AM597" s="132"/>
      <c r="AN597" s="132"/>
      <c r="AO597" s="132"/>
      <c r="AP597" s="132"/>
      <c r="AQ597" s="132"/>
      <c r="AR597" s="132"/>
      <c r="AS597" s="132"/>
      <c r="AT597" s="132"/>
      <c r="AU597" s="132"/>
      <c r="AV597" s="132"/>
      <c r="AW597" s="132"/>
      <c r="AX597" s="132"/>
      <c r="AY597" s="132"/>
      <c r="AZ597" s="132"/>
      <c r="BA597" s="132"/>
      <c r="BB597" s="132"/>
      <c r="BC597" s="132"/>
      <c r="BD597" s="132"/>
      <c r="BE597" s="132"/>
      <c r="BF597" s="217"/>
      <c r="BG597" s="217"/>
      <c r="BH597" s="217"/>
      <c r="BI597" s="217"/>
      <c r="BJ597" s="217"/>
      <c r="BP597" s="41"/>
      <c r="BQ597" s="41"/>
      <c r="BR597" s="41"/>
      <c r="BS597" s="41"/>
    </row>
    <row r="598" customFormat="false" ht="12.75" hidden="false" customHeight="false" outlineLevel="0" collapsed="false">
      <c r="E598" s="132"/>
      <c r="F598" s="132"/>
      <c r="G598" s="132"/>
      <c r="H598" s="132"/>
      <c r="I598" s="164" t="n">
        <v>19</v>
      </c>
      <c r="J598" s="161" t="n">
        <v>24</v>
      </c>
      <c r="K598" s="161" t="n">
        <v>1924</v>
      </c>
      <c r="L598" s="165" t="e">
        <f aca="false">INDEX($F$5:$F$504,MATCH($K598,$E$5:$E$504,0),1)</f>
        <v>#N/A</v>
      </c>
      <c r="M598" s="166" t="e">
        <f aca="false">INDEX($G$5:$G$504,MATCH($K598,$E$5:$E$504,0),1)</f>
        <v>#N/A</v>
      </c>
      <c r="N598" s="132"/>
      <c r="O598" s="132"/>
      <c r="P598" s="132"/>
      <c r="Q598" s="132"/>
      <c r="R598" s="132"/>
      <c r="S598" s="132"/>
      <c r="T598" s="132"/>
      <c r="U598" s="132"/>
      <c r="V598" s="132"/>
      <c r="W598" s="132"/>
      <c r="X598" s="132"/>
      <c r="Y598" s="132"/>
      <c r="Z598" s="132"/>
      <c r="AA598" s="132"/>
      <c r="AB598" s="132"/>
      <c r="AC598" s="132"/>
      <c r="AD598" s="132"/>
      <c r="AE598" s="132"/>
      <c r="AF598" s="132"/>
      <c r="AG598" s="132"/>
      <c r="AH598" s="132"/>
      <c r="AI598" s="132"/>
      <c r="AJ598" s="132"/>
      <c r="AK598" s="132"/>
      <c r="AL598" s="132"/>
      <c r="AM598" s="132"/>
      <c r="AN598" s="132"/>
      <c r="AO598" s="132"/>
      <c r="AP598" s="132"/>
      <c r="AQ598" s="132"/>
      <c r="AR598" s="132"/>
      <c r="AS598" s="132"/>
      <c r="AT598" s="132"/>
      <c r="AU598" s="132"/>
      <c r="AV598" s="132"/>
      <c r="AW598" s="132"/>
      <c r="AX598" s="132"/>
      <c r="AY598" s="132"/>
      <c r="AZ598" s="132"/>
      <c r="BA598" s="132"/>
      <c r="BB598" s="132"/>
      <c r="BC598" s="132"/>
      <c r="BD598" s="132"/>
      <c r="BE598" s="132"/>
      <c r="BF598" s="217"/>
      <c r="BG598" s="217"/>
      <c r="BH598" s="217"/>
      <c r="BI598" s="217"/>
      <c r="BJ598" s="217"/>
      <c r="BP598" s="41"/>
      <c r="BQ598" s="41"/>
      <c r="BR598" s="41"/>
      <c r="BS598" s="41"/>
    </row>
    <row r="599" customFormat="false" ht="12.75" hidden="false" customHeight="false" outlineLevel="0" collapsed="false">
      <c r="E599" s="132"/>
      <c r="F599" s="132"/>
      <c r="G599" s="132"/>
      <c r="H599" s="132"/>
      <c r="I599" s="164" t="n">
        <v>20</v>
      </c>
      <c r="J599" s="161" t="n">
        <v>24</v>
      </c>
      <c r="K599" s="161" t="n">
        <v>2024</v>
      </c>
      <c r="L599" s="165" t="e">
        <f aca="false">INDEX($F$5:$F$504,MATCH($K599,$E$5:$E$504,0),1)</f>
        <v>#N/A</v>
      </c>
      <c r="M599" s="166" t="e">
        <f aca="false">INDEX($G$5:$G$504,MATCH($K599,$E$5:$E$504,0),1)</f>
        <v>#N/A</v>
      </c>
      <c r="N599" s="132"/>
      <c r="O599" s="132"/>
      <c r="P599" s="132"/>
      <c r="Q599" s="132"/>
      <c r="R599" s="132"/>
      <c r="S599" s="132"/>
      <c r="T599" s="132"/>
      <c r="U599" s="132"/>
      <c r="V599" s="132"/>
      <c r="W599" s="132"/>
      <c r="X599" s="132"/>
      <c r="Y599" s="132"/>
      <c r="Z599" s="132"/>
      <c r="AA599" s="132"/>
      <c r="AB599" s="132"/>
      <c r="AC599" s="132"/>
      <c r="AD599" s="132"/>
      <c r="AE599" s="132"/>
      <c r="AF599" s="132"/>
      <c r="AG599" s="132"/>
      <c r="AH599" s="132"/>
      <c r="AI599" s="132"/>
      <c r="AJ599" s="132"/>
      <c r="AK599" s="132"/>
      <c r="AL599" s="132"/>
      <c r="AM599" s="132"/>
      <c r="AN599" s="132"/>
      <c r="AO599" s="132"/>
      <c r="AP599" s="132"/>
      <c r="AQ599" s="132"/>
      <c r="AR599" s="132"/>
      <c r="AS599" s="132"/>
      <c r="AT599" s="132"/>
      <c r="AU599" s="132"/>
      <c r="AV599" s="132"/>
      <c r="AW599" s="132"/>
      <c r="AX599" s="132"/>
      <c r="AY599" s="132"/>
      <c r="AZ599" s="132"/>
      <c r="BA599" s="132"/>
      <c r="BB599" s="132"/>
      <c r="BC599" s="132"/>
      <c r="BD599" s="132"/>
      <c r="BE599" s="132"/>
      <c r="BF599" s="217"/>
      <c r="BG599" s="217"/>
      <c r="BH599" s="217"/>
      <c r="BI599" s="217"/>
      <c r="BJ599" s="217"/>
      <c r="BP599" s="41"/>
      <c r="BQ599" s="41"/>
      <c r="BR599" s="41"/>
      <c r="BS599" s="41"/>
    </row>
    <row r="600" customFormat="false" ht="12.75" hidden="false" customHeight="false" outlineLevel="0" collapsed="false">
      <c r="E600" s="132"/>
      <c r="F600" s="132"/>
      <c r="G600" s="132"/>
      <c r="H600" s="132"/>
      <c r="I600" s="164" t="n">
        <v>21</v>
      </c>
      <c r="J600" s="161" t="n">
        <v>24</v>
      </c>
      <c r="K600" s="161" t="n">
        <v>2124</v>
      </c>
      <c r="L600" s="165" t="e">
        <f aca="false">INDEX($F$5:$F$504,MATCH($K600,$E$5:$E$504,0),1)</f>
        <v>#N/A</v>
      </c>
      <c r="M600" s="166" t="e">
        <f aca="false">INDEX($G$5:$G$504,MATCH($K600,$E$5:$E$504,0),1)</f>
        <v>#N/A</v>
      </c>
      <c r="N600" s="132"/>
      <c r="O600" s="132"/>
      <c r="P600" s="132"/>
      <c r="Q600" s="132"/>
      <c r="R600" s="132"/>
      <c r="S600" s="132"/>
      <c r="T600" s="132"/>
      <c r="U600" s="132"/>
      <c r="V600" s="132"/>
      <c r="W600" s="132"/>
      <c r="X600" s="132"/>
      <c r="Y600" s="132"/>
      <c r="Z600" s="132"/>
      <c r="AA600" s="132"/>
      <c r="AB600" s="132"/>
      <c r="AC600" s="132"/>
      <c r="AD600" s="132"/>
      <c r="AE600" s="132"/>
      <c r="AF600" s="132"/>
      <c r="AG600" s="132"/>
      <c r="AH600" s="132"/>
      <c r="AI600" s="132"/>
      <c r="AJ600" s="132"/>
      <c r="AK600" s="132"/>
      <c r="AL600" s="132"/>
      <c r="AM600" s="132"/>
      <c r="AN600" s="132"/>
      <c r="AO600" s="132"/>
      <c r="AP600" s="132"/>
      <c r="AQ600" s="132"/>
      <c r="AR600" s="132"/>
      <c r="AS600" s="132"/>
      <c r="AT600" s="132"/>
      <c r="AU600" s="132"/>
      <c r="AV600" s="132"/>
      <c r="AW600" s="132"/>
      <c r="AX600" s="132"/>
      <c r="AY600" s="132"/>
      <c r="AZ600" s="132"/>
      <c r="BA600" s="132"/>
      <c r="BB600" s="132"/>
      <c r="BC600" s="132"/>
      <c r="BD600" s="132"/>
      <c r="BE600" s="132"/>
      <c r="BF600" s="217"/>
      <c r="BG600" s="217"/>
      <c r="BH600" s="217"/>
      <c r="BI600" s="217"/>
      <c r="BJ600" s="217"/>
      <c r="BP600" s="41"/>
      <c r="BQ600" s="41"/>
      <c r="BR600" s="41"/>
      <c r="BS600" s="41"/>
    </row>
    <row r="601" customFormat="false" ht="12.75" hidden="false" customHeight="false" outlineLevel="0" collapsed="false">
      <c r="E601" s="132"/>
      <c r="F601" s="132"/>
      <c r="G601" s="132"/>
      <c r="H601" s="132"/>
      <c r="I601" s="164" t="n">
        <v>22</v>
      </c>
      <c r="J601" s="161" t="n">
        <v>24</v>
      </c>
      <c r="K601" s="161" t="n">
        <v>2224</v>
      </c>
      <c r="L601" s="165" t="e">
        <f aca="false">INDEX($F$5:$F$504,MATCH($K601,$E$5:$E$504,0),1)</f>
        <v>#N/A</v>
      </c>
      <c r="M601" s="166" t="e">
        <f aca="false">INDEX($G$5:$G$504,MATCH($K601,$E$5:$E$504,0),1)</f>
        <v>#N/A</v>
      </c>
      <c r="N601" s="132"/>
      <c r="O601" s="132"/>
      <c r="P601" s="132"/>
      <c r="Q601" s="132"/>
      <c r="R601" s="132"/>
      <c r="S601" s="132"/>
      <c r="T601" s="132"/>
      <c r="U601" s="132"/>
      <c r="V601" s="132"/>
      <c r="W601" s="132"/>
      <c r="X601" s="132"/>
      <c r="Y601" s="132"/>
      <c r="Z601" s="132"/>
      <c r="AA601" s="132"/>
      <c r="AB601" s="132"/>
      <c r="AC601" s="132"/>
      <c r="AD601" s="132"/>
      <c r="AE601" s="132"/>
      <c r="AF601" s="132"/>
      <c r="AG601" s="132"/>
      <c r="AH601" s="132"/>
      <c r="AI601" s="132"/>
      <c r="AJ601" s="132"/>
      <c r="AK601" s="132"/>
      <c r="AL601" s="132"/>
      <c r="AM601" s="132"/>
      <c r="AN601" s="132"/>
      <c r="AO601" s="132"/>
      <c r="AP601" s="132"/>
      <c r="AQ601" s="132"/>
      <c r="AR601" s="132"/>
      <c r="AS601" s="132"/>
      <c r="AT601" s="132"/>
      <c r="AU601" s="132"/>
      <c r="AV601" s="132"/>
      <c r="AW601" s="132"/>
      <c r="AX601" s="132"/>
      <c r="AY601" s="132"/>
      <c r="AZ601" s="132"/>
      <c r="BA601" s="132"/>
      <c r="BB601" s="132"/>
      <c r="BC601" s="132"/>
      <c r="BD601" s="132"/>
      <c r="BE601" s="132"/>
      <c r="BF601" s="217"/>
      <c r="BG601" s="217"/>
      <c r="BH601" s="217"/>
      <c r="BI601" s="217"/>
      <c r="BJ601" s="217"/>
      <c r="BP601" s="41"/>
      <c r="BQ601" s="41"/>
      <c r="BR601" s="41"/>
      <c r="BS601" s="41"/>
    </row>
    <row r="602" customFormat="false" ht="12.75" hidden="false" customHeight="false" outlineLevel="0" collapsed="false">
      <c r="E602" s="132"/>
      <c r="F602" s="132"/>
      <c r="G602" s="132"/>
      <c r="H602" s="132"/>
      <c r="I602" s="164" t="n">
        <v>23</v>
      </c>
      <c r="J602" s="161" t="n">
        <v>24</v>
      </c>
      <c r="K602" s="161" t="n">
        <v>2324</v>
      </c>
      <c r="L602" s="165" t="e">
        <f aca="false">INDEX($F$5:$F$504,MATCH($K602,$E$5:$E$504,0),1)</f>
        <v>#N/A</v>
      </c>
      <c r="M602" s="166" t="e">
        <f aca="false">INDEX($G$5:$G$504,MATCH($K602,$E$5:$E$504,0),1)</f>
        <v>#N/A</v>
      </c>
      <c r="N602" s="132"/>
      <c r="O602" s="132"/>
      <c r="P602" s="132"/>
      <c r="Q602" s="132"/>
      <c r="R602" s="132"/>
      <c r="S602" s="132"/>
      <c r="T602" s="132"/>
      <c r="U602" s="132"/>
      <c r="V602" s="132"/>
      <c r="W602" s="132"/>
      <c r="X602" s="132"/>
      <c r="Y602" s="132"/>
      <c r="Z602" s="132"/>
      <c r="AA602" s="132"/>
      <c r="AB602" s="132"/>
      <c r="AC602" s="132"/>
      <c r="AD602" s="132"/>
      <c r="AE602" s="132"/>
      <c r="AF602" s="132"/>
      <c r="AG602" s="132"/>
      <c r="AH602" s="132"/>
      <c r="AI602" s="132"/>
      <c r="AJ602" s="132"/>
      <c r="AK602" s="132"/>
      <c r="AL602" s="132"/>
      <c r="AM602" s="132"/>
      <c r="AN602" s="132"/>
      <c r="AO602" s="132"/>
      <c r="AP602" s="132"/>
      <c r="AQ602" s="132"/>
      <c r="AR602" s="132"/>
      <c r="AS602" s="132"/>
      <c r="AT602" s="132"/>
      <c r="AU602" s="132"/>
      <c r="AV602" s="132"/>
      <c r="AW602" s="132"/>
      <c r="AX602" s="132"/>
      <c r="AY602" s="132"/>
      <c r="AZ602" s="132"/>
      <c r="BA602" s="132"/>
      <c r="BB602" s="132"/>
      <c r="BC602" s="132"/>
      <c r="BD602" s="132"/>
      <c r="BE602" s="132"/>
      <c r="BF602" s="217"/>
      <c r="BG602" s="217"/>
      <c r="BH602" s="217"/>
      <c r="BI602" s="217"/>
      <c r="BJ602" s="217"/>
      <c r="BP602" s="41"/>
      <c r="BQ602" s="41"/>
      <c r="BR602" s="41"/>
      <c r="BS602" s="41"/>
    </row>
    <row r="603" customFormat="false" ht="12.75" hidden="false" customHeight="false" outlineLevel="0" collapsed="false">
      <c r="E603" s="132"/>
      <c r="F603" s="132"/>
      <c r="G603" s="132"/>
      <c r="H603" s="132"/>
      <c r="I603" s="164" t="n">
        <v>24</v>
      </c>
      <c r="J603" s="161" t="n">
        <v>24</v>
      </c>
      <c r="K603" s="161" t="n">
        <v>2424</v>
      </c>
      <c r="L603" s="165" t="e">
        <f aca="false">INDEX($F$5:$F$504,MATCH($K603,$E$5:$E$504,0),1)</f>
        <v>#N/A</v>
      </c>
      <c r="M603" s="166" t="e">
        <f aca="false">INDEX($G$5:$G$504,MATCH($K603,$E$5:$E$504,0),1)</f>
        <v>#N/A</v>
      </c>
      <c r="N603" s="132"/>
      <c r="O603" s="132"/>
      <c r="P603" s="132"/>
      <c r="Q603" s="132"/>
      <c r="R603" s="132"/>
      <c r="S603" s="132"/>
      <c r="T603" s="132"/>
      <c r="U603" s="132"/>
      <c r="V603" s="132"/>
      <c r="W603" s="132"/>
      <c r="X603" s="132"/>
      <c r="Y603" s="132"/>
      <c r="Z603" s="132"/>
      <c r="AA603" s="132"/>
      <c r="AB603" s="132"/>
      <c r="AC603" s="132"/>
      <c r="AD603" s="132"/>
      <c r="AE603" s="132"/>
      <c r="AF603" s="132"/>
      <c r="AG603" s="132"/>
      <c r="AH603" s="132"/>
      <c r="AI603" s="132"/>
      <c r="AJ603" s="132"/>
      <c r="AK603" s="132"/>
      <c r="AL603" s="132"/>
      <c r="AM603" s="132"/>
      <c r="AN603" s="132"/>
      <c r="AO603" s="132"/>
      <c r="AP603" s="132"/>
      <c r="AQ603" s="132"/>
      <c r="AR603" s="132"/>
      <c r="AS603" s="132"/>
      <c r="AT603" s="132"/>
      <c r="AU603" s="132"/>
      <c r="AV603" s="132"/>
      <c r="AW603" s="132"/>
      <c r="AX603" s="132"/>
      <c r="AY603" s="132"/>
      <c r="AZ603" s="132"/>
      <c r="BA603" s="132"/>
      <c r="BB603" s="132"/>
      <c r="BC603" s="132"/>
      <c r="BD603" s="132"/>
      <c r="BE603" s="132"/>
      <c r="BF603" s="217"/>
      <c r="BG603" s="217"/>
      <c r="BH603" s="217"/>
      <c r="BI603" s="217"/>
      <c r="BJ603" s="217"/>
      <c r="BP603" s="41"/>
      <c r="BQ603" s="41"/>
      <c r="BR603" s="41"/>
      <c r="BS603" s="41"/>
    </row>
    <row r="604" customFormat="false" ht="12.75" hidden="false" customHeight="false" outlineLevel="0" collapsed="false">
      <c r="E604" s="132"/>
      <c r="F604" s="132"/>
      <c r="G604" s="132"/>
      <c r="H604" s="132"/>
      <c r="I604" s="164" t="n">
        <v>25</v>
      </c>
      <c r="J604" s="161" t="n">
        <v>24</v>
      </c>
      <c r="K604" s="161" t="n">
        <v>2524</v>
      </c>
      <c r="L604" s="165" t="e">
        <f aca="false">INDEX($F$5:$F$504,MATCH($K604,$E$5:$E$504,0),1)</f>
        <v>#N/A</v>
      </c>
      <c r="M604" s="166" t="e">
        <f aca="false">INDEX($G$5:$G$504,MATCH($K604,$E$5:$E$504,0),1)</f>
        <v>#N/A</v>
      </c>
      <c r="N604" s="132"/>
      <c r="O604" s="132"/>
      <c r="P604" s="132"/>
      <c r="Q604" s="132"/>
      <c r="R604" s="132"/>
      <c r="S604" s="132"/>
      <c r="T604" s="132"/>
      <c r="U604" s="132"/>
      <c r="V604" s="132"/>
      <c r="W604" s="132"/>
      <c r="X604" s="132"/>
      <c r="Y604" s="132"/>
      <c r="Z604" s="132"/>
      <c r="AA604" s="132"/>
      <c r="AB604" s="132"/>
      <c r="AC604" s="132"/>
      <c r="AD604" s="132"/>
      <c r="AE604" s="132"/>
      <c r="AF604" s="132"/>
      <c r="AG604" s="132"/>
      <c r="AH604" s="132"/>
      <c r="AI604" s="132"/>
      <c r="AJ604" s="132"/>
      <c r="AK604" s="132"/>
      <c r="AL604" s="132"/>
      <c r="AM604" s="132"/>
      <c r="AN604" s="132"/>
      <c r="AO604" s="132"/>
      <c r="AP604" s="132"/>
      <c r="AQ604" s="132"/>
      <c r="AR604" s="132"/>
      <c r="AS604" s="132"/>
      <c r="AT604" s="132"/>
      <c r="AU604" s="132"/>
      <c r="AV604" s="132"/>
      <c r="AW604" s="132"/>
      <c r="AX604" s="132"/>
      <c r="AY604" s="132"/>
      <c r="AZ604" s="132"/>
      <c r="BA604" s="132"/>
      <c r="BB604" s="132"/>
      <c r="BC604" s="132"/>
      <c r="BD604" s="132"/>
      <c r="BE604" s="132"/>
      <c r="BF604" s="217"/>
      <c r="BG604" s="217"/>
      <c r="BH604" s="217"/>
      <c r="BI604" s="217"/>
      <c r="BJ604" s="217"/>
      <c r="BP604" s="41"/>
      <c r="BQ604" s="41"/>
      <c r="BR604" s="41"/>
      <c r="BS604" s="41"/>
    </row>
    <row r="605" customFormat="false" ht="12.75" hidden="false" customHeight="false" outlineLevel="0" collapsed="false">
      <c r="E605" s="132"/>
      <c r="F605" s="132"/>
      <c r="G605" s="132"/>
      <c r="H605" s="132"/>
      <c r="I605" s="164" t="n">
        <v>1</v>
      </c>
      <c r="J605" s="161" t="n">
        <v>25</v>
      </c>
      <c r="K605" s="161" t="n">
        <v>125</v>
      </c>
      <c r="L605" s="165" t="e">
        <f aca="false">INDEX($F$5:$F$504,MATCH($K605,$E$5:$E$504,0),1)</f>
        <v>#N/A</v>
      </c>
      <c r="M605" s="166" t="e">
        <f aca="false">INDEX($G$5:$G$504,MATCH($K605,$E$5:$E$504,0),1)</f>
        <v>#N/A</v>
      </c>
      <c r="N605" s="132"/>
      <c r="O605" s="132"/>
      <c r="P605" s="132"/>
      <c r="Q605" s="132"/>
      <c r="R605" s="132"/>
      <c r="S605" s="132"/>
      <c r="T605" s="132"/>
      <c r="U605" s="132"/>
      <c r="V605" s="132"/>
      <c r="W605" s="132"/>
      <c r="X605" s="132"/>
      <c r="Y605" s="132"/>
      <c r="Z605" s="132"/>
      <c r="AA605" s="132"/>
      <c r="AB605" s="132"/>
      <c r="AC605" s="132"/>
      <c r="AD605" s="132"/>
      <c r="AE605" s="132"/>
      <c r="AF605" s="132"/>
      <c r="AG605" s="132"/>
      <c r="AH605" s="132"/>
      <c r="AI605" s="132"/>
      <c r="AJ605" s="132"/>
      <c r="AK605" s="132"/>
      <c r="AL605" s="132"/>
      <c r="AM605" s="132"/>
      <c r="AN605" s="132"/>
      <c r="AO605" s="132"/>
      <c r="AP605" s="132"/>
      <c r="AQ605" s="132"/>
      <c r="AR605" s="132"/>
      <c r="AS605" s="132"/>
      <c r="AT605" s="132"/>
      <c r="AU605" s="132"/>
      <c r="AV605" s="132"/>
      <c r="AW605" s="132"/>
      <c r="AX605" s="132"/>
      <c r="AY605" s="132"/>
      <c r="AZ605" s="132"/>
      <c r="BA605" s="132"/>
      <c r="BB605" s="132"/>
      <c r="BC605" s="132"/>
      <c r="BD605" s="132"/>
      <c r="BE605" s="132"/>
      <c r="BF605" s="217"/>
      <c r="BG605" s="217"/>
      <c r="BH605" s="217"/>
      <c r="BI605" s="217"/>
      <c r="BJ605" s="217"/>
      <c r="BP605" s="41"/>
      <c r="BQ605" s="41"/>
      <c r="BR605" s="41"/>
      <c r="BS605" s="41"/>
    </row>
    <row r="606" customFormat="false" ht="12.75" hidden="false" customHeight="false" outlineLevel="0" collapsed="false">
      <c r="E606" s="132"/>
      <c r="F606" s="132"/>
      <c r="G606" s="132"/>
      <c r="H606" s="132"/>
      <c r="I606" s="164" t="n">
        <v>2</v>
      </c>
      <c r="J606" s="161" t="n">
        <v>25</v>
      </c>
      <c r="K606" s="161" t="n">
        <v>225</v>
      </c>
      <c r="L606" s="165" t="e">
        <f aca="false">INDEX($F$5:$F$504,MATCH($K606,$E$5:$E$504,0),1)</f>
        <v>#N/A</v>
      </c>
      <c r="M606" s="166" t="e">
        <f aca="false">INDEX($G$5:$G$504,MATCH($K606,$E$5:$E$504,0),1)</f>
        <v>#N/A</v>
      </c>
      <c r="N606" s="132"/>
      <c r="O606" s="132"/>
      <c r="P606" s="132"/>
      <c r="Q606" s="132"/>
      <c r="R606" s="132"/>
      <c r="S606" s="132"/>
      <c r="T606" s="132"/>
      <c r="U606" s="132"/>
      <c r="V606" s="132"/>
      <c r="W606" s="132"/>
      <c r="X606" s="132"/>
      <c r="Y606" s="132"/>
      <c r="Z606" s="132"/>
      <c r="AA606" s="132"/>
      <c r="AB606" s="132"/>
      <c r="AC606" s="132"/>
      <c r="AD606" s="132"/>
      <c r="AE606" s="132"/>
      <c r="AF606" s="132"/>
      <c r="AG606" s="132"/>
      <c r="AH606" s="132"/>
      <c r="AI606" s="132"/>
      <c r="AJ606" s="132"/>
      <c r="AK606" s="132"/>
      <c r="AL606" s="132"/>
      <c r="AM606" s="132"/>
      <c r="AN606" s="132"/>
      <c r="AO606" s="132"/>
      <c r="AP606" s="132"/>
      <c r="AQ606" s="132"/>
      <c r="AR606" s="132"/>
      <c r="AS606" s="132"/>
      <c r="AT606" s="132"/>
      <c r="AU606" s="132"/>
      <c r="AV606" s="132"/>
      <c r="AW606" s="132"/>
      <c r="AX606" s="132"/>
      <c r="AY606" s="132"/>
      <c r="AZ606" s="132"/>
      <c r="BA606" s="132"/>
      <c r="BB606" s="132"/>
      <c r="BC606" s="132"/>
      <c r="BD606" s="132"/>
      <c r="BE606" s="132"/>
      <c r="BF606" s="217"/>
      <c r="BG606" s="217"/>
      <c r="BH606" s="217"/>
      <c r="BI606" s="217"/>
      <c r="BJ606" s="217"/>
      <c r="BP606" s="41"/>
      <c r="BQ606" s="41"/>
      <c r="BR606" s="41"/>
      <c r="BS606" s="41"/>
    </row>
    <row r="607" customFormat="false" ht="12.75" hidden="false" customHeight="false" outlineLevel="0" collapsed="false">
      <c r="E607" s="132"/>
      <c r="F607" s="132"/>
      <c r="G607" s="132"/>
      <c r="H607" s="132"/>
      <c r="I607" s="164" t="n">
        <v>3</v>
      </c>
      <c r="J607" s="161" t="n">
        <v>25</v>
      </c>
      <c r="K607" s="161" t="n">
        <v>325</v>
      </c>
      <c r="L607" s="165" t="e">
        <f aca="false">INDEX($F$5:$F$504,MATCH($K607,$E$5:$E$504,0),1)</f>
        <v>#N/A</v>
      </c>
      <c r="M607" s="166" t="e">
        <f aca="false">INDEX($G$5:$G$504,MATCH($K607,$E$5:$E$504,0),1)</f>
        <v>#N/A</v>
      </c>
      <c r="N607" s="132"/>
      <c r="O607" s="132"/>
      <c r="P607" s="132"/>
      <c r="Q607" s="132"/>
      <c r="R607" s="132"/>
      <c r="S607" s="132"/>
      <c r="T607" s="132"/>
      <c r="U607" s="132"/>
      <c r="V607" s="132"/>
      <c r="W607" s="132"/>
      <c r="X607" s="132"/>
      <c r="Y607" s="132"/>
      <c r="Z607" s="132"/>
      <c r="AA607" s="132"/>
      <c r="AB607" s="132"/>
      <c r="AC607" s="132"/>
      <c r="AD607" s="132"/>
      <c r="AE607" s="132"/>
      <c r="AF607" s="132"/>
      <c r="AG607" s="132"/>
      <c r="AH607" s="132"/>
      <c r="AI607" s="132"/>
      <c r="AJ607" s="132"/>
      <c r="AK607" s="132"/>
      <c r="AL607" s="132"/>
      <c r="AM607" s="132"/>
      <c r="AN607" s="132"/>
      <c r="AO607" s="132"/>
      <c r="AP607" s="132"/>
      <c r="AQ607" s="132"/>
      <c r="AR607" s="132"/>
      <c r="AS607" s="132"/>
      <c r="AT607" s="132"/>
      <c r="AU607" s="132"/>
      <c r="AV607" s="132"/>
      <c r="AW607" s="132"/>
      <c r="AX607" s="132"/>
      <c r="AY607" s="132"/>
      <c r="AZ607" s="132"/>
      <c r="BA607" s="132"/>
      <c r="BB607" s="132"/>
      <c r="BC607" s="132"/>
      <c r="BD607" s="132"/>
      <c r="BE607" s="132"/>
      <c r="BF607" s="217"/>
      <c r="BG607" s="217"/>
      <c r="BH607" s="217"/>
      <c r="BI607" s="217"/>
      <c r="BJ607" s="217"/>
      <c r="BP607" s="41"/>
      <c r="BQ607" s="41"/>
      <c r="BR607" s="41"/>
      <c r="BS607" s="41"/>
    </row>
    <row r="608" customFormat="false" ht="12.75" hidden="false" customHeight="false" outlineLevel="0" collapsed="false">
      <c r="E608" s="132"/>
      <c r="F608" s="132"/>
      <c r="G608" s="132"/>
      <c r="H608" s="132"/>
      <c r="I608" s="164" t="n">
        <v>4</v>
      </c>
      <c r="J608" s="161" t="n">
        <v>25</v>
      </c>
      <c r="K608" s="161" t="n">
        <v>425</v>
      </c>
      <c r="L608" s="165" t="e">
        <f aca="false">INDEX($F$5:$F$504,MATCH($K608,$E$5:$E$504,0),1)</f>
        <v>#N/A</v>
      </c>
      <c r="M608" s="166" t="e">
        <f aca="false">INDEX($G$5:$G$504,MATCH($K608,$E$5:$E$504,0),1)</f>
        <v>#N/A</v>
      </c>
      <c r="N608" s="132"/>
      <c r="O608" s="132"/>
      <c r="P608" s="132"/>
      <c r="Q608" s="132"/>
      <c r="R608" s="132"/>
      <c r="S608" s="132"/>
      <c r="T608" s="132"/>
      <c r="U608" s="132"/>
      <c r="V608" s="132"/>
      <c r="W608" s="132"/>
      <c r="X608" s="132"/>
      <c r="Y608" s="132"/>
      <c r="Z608" s="132"/>
      <c r="AA608" s="132"/>
      <c r="AB608" s="132"/>
      <c r="AC608" s="132"/>
      <c r="AD608" s="132"/>
      <c r="AE608" s="132"/>
      <c r="AF608" s="132"/>
      <c r="AG608" s="132"/>
      <c r="AH608" s="132"/>
      <c r="AI608" s="132"/>
      <c r="AJ608" s="132"/>
      <c r="AK608" s="132"/>
      <c r="AL608" s="132"/>
      <c r="AM608" s="132"/>
      <c r="AN608" s="132"/>
      <c r="AO608" s="132"/>
      <c r="AP608" s="132"/>
      <c r="AQ608" s="132"/>
      <c r="AR608" s="132"/>
      <c r="AS608" s="132"/>
      <c r="AT608" s="132"/>
      <c r="AU608" s="132"/>
      <c r="AV608" s="132"/>
      <c r="AW608" s="132"/>
      <c r="AX608" s="132"/>
      <c r="AY608" s="132"/>
      <c r="AZ608" s="132"/>
      <c r="BA608" s="132"/>
      <c r="BB608" s="132"/>
      <c r="BC608" s="132"/>
      <c r="BD608" s="132"/>
      <c r="BE608" s="132"/>
      <c r="BF608" s="217"/>
      <c r="BG608" s="217"/>
      <c r="BH608" s="217"/>
      <c r="BI608" s="217"/>
      <c r="BJ608" s="217"/>
      <c r="BP608" s="41"/>
      <c r="BQ608" s="41"/>
      <c r="BR608" s="41"/>
      <c r="BS608" s="41"/>
    </row>
    <row r="609" customFormat="false" ht="12.75" hidden="false" customHeight="false" outlineLevel="0" collapsed="false">
      <c r="E609" s="132"/>
      <c r="F609" s="132"/>
      <c r="G609" s="132"/>
      <c r="H609" s="132"/>
      <c r="I609" s="164" t="n">
        <v>5</v>
      </c>
      <c r="J609" s="161" t="n">
        <v>25</v>
      </c>
      <c r="K609" s="161" t="n">
        <v>525</v>
      </c>
      <c r="L609" s="165" t="e">
        <f aca="false">INDEX($F$5:$F$504,MATCH($K609,$E$5:$E$504,0),1)</f>
        <v>#N/A</v>
      </c>
      <c r="M609" s="166" t="e">
        <f aca="false">INDEX($G$5:$G$504,MATCH($K609,$E$5:$E$504,0),1)</f>
        <v>#N/A</v>
      </c>
      <c r="N609" s="132"/>
      <c r="O609" s="132"/>
      <c r="P609" s="132"/>
      <c r="Q609" s="132"/>
      <c r="R609" s="132"/>
      <c r="S609" s="132"/>
      <c r="T609" s="132"/>
      <c r="U609" s="132"/>
      <c r="V609" s="132"/>
      <c r="W609" s="132"/>
      <c r="X609" s="132"/>
      <c r="Y609" s="132"/>
      <c r="Z609" s="132"/>
      <c r="AA609" s="132"/>
      <c r="AB609" s="132"/>
      <c r="AC609" s="132"/>
      <c r="AD609" s="132"/>
      <c r="AE609" s="132"/>
      <c r="AF609" s="132"/>
      <c r="AG609" s="132"/>
      <c r="AH609" s="132"/>
      <c r="AI609" s="132"/>
      <c r="AJ609" s="132"/>
      <c r="AK609" s="132"/>
      <c r="AL609" s="132"/>
      <c r="AM609" s="132"/>
      <c r="AN609" s="132"/>
      <c r="AO609" s="132"/>
      <c r="AP609" s="132"/>
      <c r="AQ609" s="132"/>
      <c r="AR609" s="132"/>
      <c r="AS609" s="132"/>
      <c r="AT609" s="132"/>
      <c r="AU609" s="132"/>
      <c r="AV609" s="132"/>
      <c r="AW609" s="132"/>
      <c r="AX609" s="132"/>
      <c r="AY609" s="132"/>
      <c r="AZ609" s="132"/>
      <c r="BA609" s="132"/>
      <c r="BB609" s="132"/>
      <c r="BC609" s="132"/>
      <c r="BD609" s="132"/>
      <c r="BE609" s="132"/>
      <c r="BF609" s="217"/>
      <c r="BG609" s="217"/>
      <c r="BH609" s="217"/>
      <c r="BI609" s="217"/>
      <c r="BJ609" s="217"/>
      <c r="BP609" s="41"/>
      <c r="BQ609" s="41"/>
      <c r="BR609" s="41"/>
      <c r="BS609" s="41"/>
    </row>
    <row r="610" customFormat="false" ht="12.75" hidden="false" customHeight="false" outlineLevel="0" collapsed="false">
      <c r="E610" s="132"/>
      <c r="F610" s="132"/>
      <c r="G610" s="132"/>
      <c r="H610" s="132"/>
      <c r="I610" s="164" t="n">
        <v>6</v>
      </c>
      <c r="J610" s="161" t="n">
        <v>25</v>
      </c>
      <c r="K610" s="161" t="n">
        <v>625</v>
      </c>
      <c r="L610" s="165" t="e">
        <f aca="false">INDEX($F$5:$F$504,MATCH($K610,$E$5:$E$504,0),1)</f>
        <v>#N/A</v>
      </c>
      <c r="M610" s="166" t="e">
        <f aca="false">INDEX($G$5:$G$504,MATCH($K610,$E$5:$E$504,0),1)</f>
        <v>#N/A</v>
      </c>
      <c r="N610" s="132"/>
      <c r="O610" s="132"/>
      <c r="P610" s="132"/>
      <c r="Q610" s="132"/>
      <c r="R610" s="132"/>
      <c r="S610" s="132"/>
      <c r="T610" s="132"/>
      <c r="U610" s="132"/>
      <c r="V610" s="132"/>
      <c r="W610" s="132"/>
      <c r="X610" s="132"/>
      <c r="Y610" s="132"/>
      <c r="Z610" s="132"/>
      <c r="AA610" s="132"/>
      <c r="AB610" s="132"/>
      <c r="AC610" s="132"/>
      <c r="AD610" s="132"/>
      <c r="AE610" s="132"/>
      <c r="AF610" s="132"/>
      <c r="AG610" s="132"/>
      <c r="AH610" s="132"/>
      <c r="AI610" s="132"/>
      <c r="AJ610" s="132"/>
      <c r="AK610" s="132"/>
      <c r="AL610" s="132"/>
      <c r="AM610" s="132"/>
      <c r="AN610" s="132"/>
      <c r="AO610" s="132"/>
      <c r="AP610" s="132"/>
      <c r="AQ610" s="132"/>
      <c r="AR610" s="132"/>
      <c r="AS610" s="132"/>
      <c r="AT610" s="132"/>
      <c r="AU610" s="132"/>
      <c r="AV610" s="132"/>
      <c r="AW610" s="132"/>
      <c r="AX610" s="132"/>
      <c r="AY610" s="132"/>
      <c r="AZ610" s="132"/>
      <c r="BA610" s="132"/>
      <c r="BB610" s="132"/>
      <c r="BC610" s="132"/>
      <c r="BD610" s="132"/>
      <c r="BE610" s="132"/>
      <c r="BF610" s="217"/>
      <c r="BG610" s="217"/>
      <c r="BH610" s="217"/>
      <c r="BI610" s="217"/>
      <c r="BJ610" s="217"/>
      <c r="BP610" s="41"/>
      <c r="BQ610" s="41"/>
      <c r="BR610" s="41"/>
      <c r="BS610" s="41"/>
    </row>
    <row r="611" customFormat="false" ht="12.75" hidden="false" customHeight="false" outlineLevel="0" collapsed="false">
      <c r="E611" s="132"/>
      <c r="F611" s="132"/>
      <c r="G611" s="132"/>
      <c r="H611" s="132"/>
      <c r="I611" s="164" t="n">
        <v>7</v>
      </c>
      <c r="J611" s="161" t="n">
        <v>25</v>
      </c>
      <c r="K611" s="161" t="n">
        <v>725</v>
      </c>
      <c r="L611" s="165" t="e">
        <f aca="false">INDEX($F$5:$F$504,MATCH($K611,$E$5:$E$504,0),1)</f>
        <v>#N/A</v>
      </c>
      <c r="M611" s="166" t="e">
        <f aca="false">INDEX($G$5:$G$504,MATCH($K611,$E$5:$E$504,0),1)</f>
        <v>#N/A</v>
      </c>
      <c r="N611" s="132"/>
      <c r="O611" s="132"/>
      <c r="P611" s="132"/>
      <c r="Q611" s="132"/>
      <c r="R611" s="132"/>
      <c r="S611" s="132"/>
      <c r="T611" s="132"/>
      <c r="U611" s="132"/>
      <c r="V611" s="132"/>
      <c r="W611" s="132"/>
      <c r="X611" s="132"/>
      <c r="Y611" s="132"/>
      <c r="Z611" s="132"/>
      <c r="AA611" s="132"/>
      <c r="AB611" s="132"/>
      <c r="AC611" s="132"/>
      <c r="AD611" s="132"/>
      <c r="AE611" s="132"/>
      <c r="AF611" s="132"/>
      <c r="AG611" s="132"/>
      <c r="AH611" s="132"/>
      <c r="AI611" s="132"/>
      <c r="AJ611" s="132"/>
      <c r="AK611" s="132"/>
      <c r="AL611" s="132"/>
      <c r="AM611" s="132"/>
      <c r="AN611" s="132"/>
      <c r="AO611" s="132"/>
      <c r="AP611" s="132"/>
      <c r="AQ611" s="132"/>
      <c r="AR611" s="132"/>
      <c r="AS611" s="132"/>
      <c r="AT611" s="132"/>
      <c r="AU611" s="132"/>
      <c r="AV611" s="132"/>
      <c r="AW611" s="132"/>
      <c r="AX611" s="132"/>
      <c r="AY611" s="132"/>
      <c r="AZ611" s="132"/>
      <c r="BA611" s="132"/>
      <c r="BB611" s="132"/>
      <c r="BC611" s="132"/>
      <c r="BD611" s="132"/>
      <c r="BE611" s="132"/>
      <c r="BF611" s="217"/>
      <c r="BG611" s="217"/>
      <c r="BH611" s="217"/>
      <c r="BI611" s="217"/>
      <c r="BJ611" s="217"/>
      <c r="BP611" s="41"/>
      <c r="BQ611" s="41"/>
      <c r="BR611" s="41"/>
      <c r="BS611" s="41"/>
    </row>
    <row r="612" customFormat="false" ht="12.75" hidden="false" customHeight="false" outlineLevel="0" collapsed="false">
      <c r="E612" s="132"/>
      <c r="F612" s="132"/>
      <c r="G612" s="132"/>
      <c r="H612" s="132"/>
      <c r="I612" s="164" t="n">
        <v>8</v>
      </c>
      <c r="J612" s="161" t="n">
        <v>25</v>
      </c>
      <c r="K612" s="161" t="n">
        <v>825</v>
      </c>
      <c r="L612" s="165" t="e">
        <f aca="false">INDEX($F$5:$F$504,MATCH($K612,$E$5:$E$504,0),1)</f>
        <v>#N/A</v>
      </c>
      <c r="M612" s="166" t="e">
        <f aca="false">INDEX($G$5:$G$504,MATCH($K612,$E$5:$E$504,0),1)</f>
        <v>#N/A</v>
      </c>
      <c r="N612" s="132"/>
      <c r="O612" s="132"/>
      <c r="P612" s="132"/>
      <c r="Q612" s="132"/>
      <c r="R612" s="132"/>
      <c r="S612" s="132"/>
      <c r="T612" s="132"/>
      <c r="U612" s="132"/>
      <c r="V612" s="132"/>
      <c r="W612" s="132"/>
      <c r="X612" s="132"/>
      <c r="Y612" s="132"/>
      <c r="Z612" s="132"/>
      <c r="AA612" s="132"/>
      <c r="AB612" s="132"/>
      <c r="AC612" s="132"/>
      <c r="AD612" s="132"/>
      <c r="AE612" s="132"/>
      <c r="AF612" s="132"/>
      <c r="AG612" s="132"/>
      <c r="AH612" s="132"/>
      <c r="AI612" s="132"/>
      <c r="AJ612" s="132"/>
      <c r="AK612" s="132"/>
      <c r="AL612" s="132"/>
      <c r="AM612" s="132"/>
      <c r="AN612" s="132"/>
      <c r="AO612" s="132"/>
      <c r="AP612" s="132"/>
      <c r="AQ612" s="132"/>
      <c r="AR612" s="132"/>
      <c r="AS612" s="132"/>
      <c r="AT612" s="132"/>
      <c r="AU612" s="132"/>
      <c r="AV612" s="132"/>
      <c r="AW612" s="132"/>
      <c r="AX612" s="132"/>
      <c r="AY612" s="132"/>
      <c r="AZ612" s="132"/>
      <c r="BA612" s="132"/>
      <c r="BB612" s="132"/>
      <c r="BC612" s="132"/>
      <c r="BD612" s="132"/>
      <c r="BE612" s="132"/>
      <c r="BF612" s="217"/>
      <c r="BG612" s="217"/>
      <c r="BH612" s="217"/>
      <c r="BI612" s="217"/>
      <c r="BJ612" s="217"/>
      <c r="BP612" s="41"/>
      <c r="BQ612" s="41"/>
      <c r="BR612" s="41"/>
      <c r="BS612" s="41"/>
    </row>
    <row r="613" customFormat="false" ht="12.75" hidden="false" customHeight="false" outlineLevel="0" collapsed="false">
      <c r="E613" s="132"/>
      <c r="F613" s="132"/>
      <c r="G613" s="132"/>
      <c r="H613" s="132"/>
      <c r="I613" s="164" t="n">
        <v>9</v>
      </c>
      <c r="J613" s="161" t="n">
        <v>25</v>
      </c>
      <c r="K613" s="161" t="n">
        <v>925</v>
      </c>
      <c r="L613" s="165" t="e">
        <f aca="false">INDEX($F$5:$F$504,MATCH($K613,$E$5:$E$504,0),1)</f>
        <v>#N/A</v>
      </c>
      <c r="M613" s="166" t="e">
        <f aca="false">INDEX($G$5:$G$504,MATCH($K613,$E$5:$E$504,0),1)</f>
        <v>#N/A</v>
      </c>
      <c r="N613" s="132"/>
      <c r="O613" s="132"/>
      <c r="P613" s="132"/>
      <c r="Q613" s="132"/>
      <c r="R613" s="132"/>
      <c r="S613" s="132"/>
      <c r="T613" s="132"/>
      <c r="U613" s="132"/>
      <c r="V613" s="132"/>
      <c r="W613" s="132"/>
      <c r="X613" s="132"/>
      <c r="Y613" s="132"/>
      <c r="Z613" s="132"/>
      <c r="AA613" s="132"/>
      <c r="AB613" s="132"/>
      <c r="AC613" s="132"/>
      <c r="AD613" s="132"/>
      <c r="AE613" s="132"/>
      <c r="AF613" s="132"/>
      <c r="AG613" s="132"/>
      <c r="AH613" s="132"/>
      <c r="AI613" s="132"/>
      <c r="AJ613" s="132"/>
      <c r="AK613" s="132"/>
      <c r="AL613" s="132"/>
      <c r="AM613" s="132"/>
      <c r="AN613" s="132"/>
      <c r="AO613" s="132"/>
      <c r="AP613" s="132"/>
      <c r="AQ613" s="132"/>
      <c r="AR613" s="132"/>
      <c r="AS613" s="132"/>
      <c r="AT613" s="132"/>
      <c r="AU613" s="132"/>
      <c r="AV613" s="132"/>
      <c r="AW613" s="132"/>
      <c r="AX613" s="132"/>
      <c r="AY613" s="132"/>
      <c r="AZ613" s="132"/>
      <c r="BA613" s="132"/>
      <c r="BB613" s="132"/>
      <c r="BC613" s="132"/>
      <c r="BD613" s="132"/>
      <c r="BE613" s="132"/>
      <c r="BF613" s="217"/>
      <c r="BG613" s="217"/>
      <c r="BH613" s="217"/>
      <c r="BI613" s="217"/>
      <c r="BJ613" s="217"/>
      <c r="BP613" s="41"/>
      <c r="BQ613" s="41"/>
      <c r="BR613" s="41"/>
      <c r="BS613" s="41"/>
    </row>
    <row r="614" customFormat="false" ht="12.75" hidden="false" customHeight="false" outlineLevel="0" collapsed="false">
      <c r="E614" s="132"/>
      <c r="F614" s="132"/>
      <c r="G614" s="132"/>
      <c r="H614" s="132"/>
      <c r="I614" s="164" t="n">
        <v>10</v>
      </c>
      <c r="J614" s="161" t="n">
        <v>25</v>
      </c>
      <c r="K614" s="161" t="n">
        <v>1025</v>
      </c>
      <c r="L614" s="165" t="e">
        <f aca="false">INDEX($F$5:$F$504,MATCH($K614,$E$5:$E$504,0),1)</f>
        <v>#N/A</v>
      </c>
      <c r="M614" s="166" t="e">
        <f aca="false">INDEX($G$5:$G$504,MATCH($K614,$E$5:$E$504,0),1)</f>
        <v>#N/A</v>
      </c>
      <c r="N614" s="132"/>
      <c r="O614" s="132"/>
      <c r="P614" s="132"/>
      <c r="Q614" s="132"/>
      <c r="R614" s="132"/>
      <c r="S614" s="132"/>
      <c r="T614" s="132"/>
      <c r="U614" s="132"/>
      <c r="V614" s="132"/>
      <c r="W614" s="132"/>
      <c r="X614" s="132"/>
      <c r="Y614" s="132"/>
      <c r="Z614" s="132"/>
      <c r="AA614" s="132"/>
      <c r="AB614" s="132"/>
      <c r="AC614" s="132"/>
      <c r="AD614" s="132"/>
      <c r="AE614" s="132"/>
      <c r="AF614" s="132"/>
      <c r="AG614" s="132"/>
      <c r="AH614" s="132"/>
      <c r="AI614" s="132"/>
      <c r="AJ614" s="132"/>
      <c r="AK614" s="132"/>
      <c r="AL614" s="132"/>
      <c r="AM614" s="132"/>
      <c r="AN614" s="132"/>
      <c r="AO614" s="132"/>
      <c r="AP614" s="132"/>
      <c r="AQ614" s="132"/>
      <c r="AR614" s="132"/>
      <c r="AS614" s="132"/>
      <c r="AT614" s="132"/>
      <c r="AU614" s="132"/>
      <c r="AV614" s="132"/>
      <c r="AW614" s="132"/>
      <c r="AX614" s="132"/>
      <c r="AY614" s="132"/>
      <c r="AZ614" s="132"/>
      <c r="BA614" s="132"/>
      <c r="BB614" s="132"/>
      <c r="BC614" s="132"/>
      <c r="BD614" s="132"/>
      <c r="BE614" s="132"/>
      <c r="BF614" s="217"/>
      <c r="BG614" s="217"/>
      <c r="BH614" s="217"/>
      <c r="BI614" s="217"/>
      <c r="BJ614" s="217"/>
      <c r="BP614" s="41"/>
      <c r="BQ614" s="41"/>
      <c r="BR614" s="41"/>
      <c r="BS614" s="41"/>
    </row>
    <row r="615" customFormat="false" ht="12.75" hidden="false" customHeight="false" outlineLevel="0" collapsed="false">
      <c r="E615" s="132"/>
      <c r="F615" s="132"/>
      <c r="G615" s="132"/>
      <c r="H615" s="132"/>
      <c r="I615" s="164" t="n">
        <v>11</v>
      </c>
      <c r="J615" s="161" t="n">
        <v>25</v>
      </c>
      <c r="K615" s="161" t="n">
        <v>1125</v>
      </c>
      <c r="L615" s="165" t="e">
        <f aca="false">INDEX($F$5:$F$504,MATCH($K615,$E$5:$E$504,0),1)</f>
        <v>#N/A</v>
      </c>
      <c r="M615" s="166" t="e">
        <f aca="false">INDEX($G$5:$G$504,MATCH($K615,$E$5:$E$504,0),1)</f>
        <v>#N/A</v>
      </c>
      <c r="N615" s="132"/>
      <c r="O615" s="132"/>
      <c r="P615" s="132"/>
      <c r="Q615" s="132"/>
      <c r="R615" s="132"/>
      <c r="S615" s="132"/>
      <c r="T615" s="132"/>
      <c r="U615" s="132"/>
      <c r="V615" s="132"/>
      <c r="W615" s="132"/>
      <c r="X615" s="132"/>
      <c r="Y615" s="132"/>
      <c r="Z615" s="132"/>
      <c r="AA615" s="132"/>
      <c r="AB615" s="132"/>
      <c r="AC615" s="132"/>
      <c r="AD615" s="132"/>
      <c r="AE615" s="132"/>
      <c r="AF615" s="132"/>
      <c r="AG615" s="132"/>
      <c r="AH615" s="132"/>
      <c r="AI615" s="132"/>
      <c r="AJ615" s="132"/>
      <c r="AK615" s="132"/>
      <c r="AL615" s="132"/>
      <c r="AM615" s="132"/>
      <c r="AN615" s="132"/>
      <c r="AO615" s="132"/>
      <c r="AP615" s="132"/>
      <c r="AQ615" s="132"/>
      <c r="AR615" s="132"/>
      <c r="AS615" s="132"/>
      <c r="AT615" s="132"/>
      <c r="AU615" s="132"/>
      <c r="AV615" s="132"/>
      <c r="AW615" s="132"/>
      <c r="AX615" s="132"/>
      <c r="AY615" s="132"/>
      <c r="AZ615" s="132"/>
      <c r="BA615" s="132"/>
      <c r="BB615" s="132"/>
      <c r="BC615" s="132"/>
      <c r="BD615" s="132"/>
      <c r="BE615" s="132"/>
      <c r="BF615" s="217"/>
      <c r="BG615" s="217"/>
      <c r="BH615" s="217"/>
      <c r="BI615" s="217"/>
      <c r="BJ615" s="217"/>
      <c r="BP615" s="41"/>
      <c r="BQ615" s="41"/>
      <c r="BR615" s="41"/>
      <c r="BS615" s="41"/>
    </row>
    <row r="616" customFormat="false" ht="12.75" hidden="false" customHeight="false" outlineLevel="0" collapsed="false">
      <c r="E616" s="132"/>
      <c r="F616" s="132"/>
      <c r="G616" s="132"/>
      <c r="H616" s="132"/>
      <c r="I616" s="164" t="n">
        <v>12</v>
      </c>
      <c r="J616" s="161" t="n">
        <v>25</v>
      </c>
      <c r="K616" s="161" t="n">
        <v>1225</v>
      </c>
      <c r="L616" s="165" t="e">
        <f aca="false">INDEX($F$5:$F$504,MATCH($K616,$E$5:$E$504,0),1)</f>
        <v>#N/A</v>
      </c>
      <c r="M616" s="166" t="e">
        <f aca="false">INDEX($G$5:$G$504,MATCH($K616,$E$5:$E$504,0),1)</f>
        <v>#N/A</v>
      </c>
      <c r="N616" s="132"/>
      <c r="O616" s="132"/>
      <c r="P616" s="132"/>
      <c r="Q616" s="132"/>
      <c r="R616" s="132"/>
      <c r="S616" s="132"/>
      <c r="T616" s="132"/>
      <c r="U616" s="132"/>
      <c r="V616" s="132"/>
      <c r="W616" s="132"/>
      <c r="X616" s="132"/>
      <c r="Y616" s="132"/>
      <c r="Z616" s="132"/>
      <c r="AA616" s="132"/>
      <c r="AB616" s="132"/>
      <c r="AC616" s="132"/>
      <c r="AD616" s="132"/>
      <c r="AE616" s="132"/>
      <c r="AF616" s="132"/>
      <c r="AG616" s="132"/>
      <c r="AH616" s="132"/>
      <c r="AI616" s="132"/>
      <c r="AJ616" s="132"/>
      <c r="AK616" s="132"/>
      <c r="AL616" s="132"/>
      <c r="AM616" s="132"/>
      <c r="AN616" s="132"/>
      <c r="AO616" s="132"/>
      <c r="AP616" s="132"/>
      <c r="AQ616" s="132"/>
      <c r="AR616" s="132"/>
      <c r="AS616" s="132"/>
      <c r="AT616" s="132"/>
      <c r="AU616" s="132"/>
      <c r="AV616" s="132"/>
      <c r="AW616" s="132"/>
      <c r="AX616" s="132"/>
      <c r="AY616" s="132"/>
      <c r="AZ616" s="132"/>
      <c r="BA616" s="132"/>
      <c r="BB616" s="132"/>
      <c r="BC616" s="132"/>
      <c r="BD616" s="132"/>
      <c r="BE616" s="132"/>
      <c r="BF616" s="217"/>
      <c r="BG616" s="217"/>
      <c r="BH616" s="217"/>
      <c r="BI616" s="217"/>
      <c r="BJ616" s="217"/>
      <c r="BP616" s="41"/>
      <c r="BQ616" s="41"/>
      <c r="BR616" s="41"/>
      <c r="BS616" s="41"/>
    </row>
    <row r="617" customFormat="false" ht="12.75" hidden="false" customHeight="false" outlineLevel="0" collapsed="false">
      <c r="E617" s="132"/>
      <c r="F617" s="132"/>
      <c r="G617" s="132"/>
      <c r="H617" s="132"/>
      <c r="I617" s="164" t="n">
        <v>13</v>
      </c>
      <c r="J617" s="161" t="n">
        <v>25</v>
      </c>
      <c r="K617" s="161" t="n">
        <v>1325</v>
      </c>
      <c r="L617" s="165" t="e">
        <f aca="false">INDEX($F$5:$F$504,MATCH($K617,$E$5:$E$504,0),1)</f>
        <v>#N/A</v>
      </c>
      <c r="M617" s="166" t="e">
        <f aca="false">INDEX($G$5:$G$504,MATCH($K617,$E$5:$E$504,0),1)</f>
        <v>#N/A</v>
      </c>
      <c r="N617" s="132"/>
      <c r="O617" s="132"/>
      <c r="P617" s="132"/>
      <c r="Q617" s="132"/>
      <c r="R617" s="132"/>
      <c r="S617" s="132"/>
      <c r="T617" s="132"/>
      <c r="U617" s="132"/>
      <c r="V617" s="132"/>
      <c r="W617" s="132"/>
      <c r="X617" s="132"/>
      <c r="Y617" s="132"/>
      <c r="Z617" s="132"/>
      <c r="AA617" s="132"/>
      <c r="AB617" s="132"/>
      <c r="AC617" s="132"/>
      <c r="AD617" s="132"/>
      <c r="AE617" s="132"/>
      <c r="AF617" s="132"/>
      <c r="AG617" s="132"/>
      <c r="AH617" s="132"/>
      <c r="AI617" s="132"/>
      <c r="AJ617" s="132"/>
      <c r="AK617" s="132"/>
      <c r="AL617" s="132"/>
      <c r="AM617" s="132"/>
      <c r="AN617" s="132"/>
      <c r="AO617" s="132"/>
      <c r="AP617" s="132"/>
      <c r="AQ617" s="132"/>
      <c r="AR617" s="132"/>
      <c r="AS617" s="132"/>
      <c r="AT617" s="132"/>
      <c r="AU617" s="132"/>
      <c r="AV617" s="132"/>
      <c r="AW617" s="132"/>
      <c r="AX617" s="132"/>
      <c r="AY617" s="132"/>
      <c r="AZ617" s="132"/>
      <c r="BA617" s="132"/>
      <c r="BB617" s="132"/>
      <c r="BC617" s="132"/>
      <c r="BD617" s="132"/>
      <c r="BE617" s="132"/>
      <c r="BF617" s="217"/>
      <c r="BG617" s="217"/>
      <c r="BH617" s="217"/>
      <c r="BI617" s="217"/>
      <c r="BJ617" s="217"/>
      <c r="BP617" s="41"/>
      <c r="BQ617" s="41"/>
      <c r="BR617" s="41"/>
      <c r="BS617" s="41"/>
    </row>
    <row r="618" customFormat="false" ht="12.75" hidden="false" customHeight="false" outlineLevel="0" collapsed="false">
      <c r="E618" s="132"/>
      <c r="F618" s="132"/>
      <c r="G618" s="132"/>
      <c r="H618" s="132"/>
      <c r="I618" s="164" t="n">
        <v>14</v>
      </c>
      <c r="J618" s="161" t="n">
        <v>25</v>
      </c>
      <c r="K618" s="161" t="n">
        <v>1425</v>
      </c>
      <c r="L618" s="165" t="e">
        <f aca="false">INDEX($F$5:$F$504,MATCH($K618,$E$5:$E$504,0),1)</f>
        <v>#N/A</v>
      </c>
      <c r="M618" s="166" t="e">
        <f aca="false">INDEX($G$5:$G$504,MATCH($K618,$E$5:$E$504,0),1)</f>
        <v>#N/A</v>
      </c>
      <c r="N618" s="132"/>
      <c r="O618" s="132"/>
      <c r="P618" s="132"/>
      <c r="Q618" s="132"/>
      <c r="R618" s="132"/>
      <c r="S618" s="132"/>
      <c r="T618" s="132"/>
      <c r="U618" s="132"/>
      <c r="V618" s="132"/>
      <c r="W618" s="132"/>
      <c r="X618" s="132"/>
      <c r="Y618" s="132"/>
      <c r="Z618" s="132"/>
      <c r="AA618" s="132"/>
      <c r="AB618" s="132"/>
      <c r="AC618" s="132"/>
      <c r="AD618" s="132"/>
      <c r="AE618" s="132"/>
      <c r="AF618" s="132"/>
      <c r="AG618" s="132"/>
      <c r="AH618" s="132"/>
      <c r="AI618" s="132"/>
      <c r="AJ618" s="132"/>
      <c r="AK618" s="132"/>
      <c r="AL618" s="132"/>
      <c r="AM618" s="132"/>
      <c r="AN618" s="132"/>
      <c r="AO618" s="132"/>
      <c r="AP618" s="132"/>
      <c r="AQ618" s="132"/>
      <c r="AR618" s="132"/>
      <c r="AS618" s="132"/>
      <c r="AT618" s="132"/>
      <c r="AU618" s="132"/>
      <c r="AV618" s="132"/>
      <c r="AW618" s="132"/>
      <c r="AX618" s="132"/>
      <c r="AY618" s="132"/>
      <c r="AZ618" s="132"/>
      <c r="BA618" s="132"/>
      <c r="BB618" s="132"/>
      <c r="BC618" s="132"/>
      <c r="BD618" s="132"/>
      <c r="BE618" s="132"/>
      <c r="BF618" s="217"/>
      <c r="BG618" s="217"/>
      <c r="BH618" s="217"/>
      <c r="BI618" s="217"/>
      <c r="BJ618" s="217"/>
      <c r="BP618" s="41"/>
      <c r="BQ618" s="41"/>
      <c r="BR618" s="41"/>
      <c r="BS618" s="41"/>
    </row>
    <row r="619" customFormat="false" ht="12.75" hidden="false" customHeight="false" outlineLevel="0" collapsed="false">
      <c r="E619" s="132"/>
      <c r="F619" s="132"/>
      <c r="G619" s="132"/>
      <c r="H619" s="132"/>
      <c r="I619" s="164" t="n">
        <v>15</v>
      </c>
      <c r="J619" s="161" t="n">
        <v>25</v>
      </c>
      <c r="K619" s="161" t="n">
        <v>1525</v>
      </c>
      <c r="L619" s="165" t="e">
        <f aca="false">INDEX($F$5:$F$504,MATCH($K619,$E$5:$E$504,0),1)</f>
        <v>#N/A</v>
      </c>
      <c r="M619" s="166" t="e">
        <f aca="false">INDEX($G$5:$G$504,MATCH($K619,$E$5:$E$504,0),1)</f>
        <v>#N/A</v>
      </c>
      <c r="N619" s="132"/>
      <c r="O619" s="132"/>
      <c r="P619" s="132"/>
      <c r="Q619" s="132"/>
      <c r="R619" s="132"/>
      <c r="S619" s="132"/>
      <c r="T619" s="132"/>
      <c r="U619" s="132"/>
      <c r="V619" s="132"/>
      <c r="W619" s="132"/>
      <c r="X619" s="132"/>
      <c r="Y619" s="132"/>
      <c r="Z619" s="132"/>
      <c r="AA619" s="132"/>
      <c r="AB619" s="132"/>
      <c r="AC619" s="132"/>
      <c r="AD619" s="132"/>
      <c r="AE619" s="132"/>
      <c r="AF619" s="132"/>
      <c r="AG619" s="132"/>
      <c r="AH619" s="132"/>
      <c r="AI619" s="132"/>
      <c r="AJ619" s="132"/>
      <c r="AK619" s="132"/>
      <c r="AL619" s="132"/>
      <c r="AM619" s="132"/>
      <c r="AN619" s="132"/>
      <c r="AO619" s="132"/>
      <c r="AP619" s="132"/>
      <c r="AQ619" s="132"/>
      <c r="AR619" s="132"/>
      <c r="AS619" s="132"/>
      <c r="AT619" s="132"/>
      <c r="AU619" s="132"/>
      <c r="AV619" s="132"/>
      <c r="AW619" s="132"/>
      <c r="AX619" s="132"/>
      <c r="AY619" s="132"/>
      <c r="AZ619" s="132"/>
      <c r="BA619" s="132"/>
      <c r="BB619" s="132"/>
      <c r="BC619" s="132"/>
      <c r="BD619" s="132"/>
      <c r="BE619" s="132"/>
      <c r="BF619" s="217"/>
      <c r="BG619" s="217"/>
      <c r="BH619" s="217"/>
      <c r="BI619" s="217"/>
      <c r="BJ619" s="217"/>
      <c r="BP619" s="41"/>
      <c r="BQ619" s="41"/>
      <c r="BR619" s="41"/>
      <c r="BS619" s="41"/>
    </row>
    <row r="620" customFormat="false" ht="12.75" hidden="false" customHeight="false" outlineLevel="0" collapsed="false">
      <c r="E620" s="132"/>
      <c r="F620" s="132"/>
      <c r="G620" s="132"/>
      <c r="H620" s="132"/>
      <c r="I620" s="164" t="n">
        <v>16</v>
      </c>
      <c r="J620" s="161" t="n">
        <v>25</v>
      </c>
      <c r="K620" s="161" t="n">
        <v>1625</v>
      </c>
      <c r="L620" s="165" t="e">
        <f aca="false">INDEX($F$5:$F$504,MATCH($K620,$E$5:$E$504,0),1)</f>
        <v>#N/A</v>
      </c>
      <c r="M620" s="166" t="e">
        <f aca="false">INDEX($G$5:$G$504,MATCH($K620,$E$5:$E$504,0),1)</f>
        <v>#N/A</v>
      </c>
      <c r="N620" s="132"/>
      <c r="O620" s="132"/>
      <c r="P620" s="132"/>
      <c r="Q620" s="132"/>
      <c r="R620" s="132"/>
      <c r="S620" s="132"/>
      <c r="T620" s="132"/>
      <c r="U620" s="132"/>
      <c r="V620" s="132"/>
      <c r="W620" s="132"/>
      <c r="X620" s="132"/>
      <c r="Y620" s="132"/>
      <c r="Z620" s="132"/>
      <c r="AA620" s="132"/>
      <c r="AB620" s="132"/>
      <c r="AC620" s="132"/>
      <c r="AD620" s="132"/>
      <c r="AE620" s="132"/>
      <c r="AF620" s="132"/>
      <c r="AG620" s="132"/>
      <c r="AH620" s="132"/>
      <c r="AI620" s="132"/>
      <c r="AJ620" s="132"/>
      <c r="AK620" s="132"/>
      <c r="AL620" s="132"/>
      <c r="AM620" s="132"/>
      <c r="AN620" s="132"/>
      <c r="AO620" s="132"/>
      <c r="AP620" s="132"/>
      <c r="AQ620" s="132"/>
      <c r="AR620" s="132"/>
      <c r="AS620" s="132"/>
      <c r="AT620" s="132"/>
      <c r="AU620" s="132"/>
      <c r="AV620" s="132"/>
      <c r="AW620" s="132"/>
      <c r="AX620" s="132"/>
      <c r="AY620" s="132"/>
      <c r="AZ620" s="132"/>
      <c r="BA620" s="132"/>
      <c r="BB620" s="132"/>
      <c r="BC620" s="132"/>
      <c r="BD620" s="132"/>
      <c r="BE620" s="132"/>
      <c r="BF620" s="217"/>
      <c r="BG620" s="217"/>
      <c r="BH620" s="217"/>
      <c r="BI620" s="217"/>
      <c r="BJ620" s="217"/>
      <c r="BP620" s="41"/>
      <c r="BQ620" s="41"/>
      <c r="BR620" s="41"/>
      <c r="BS620" s="41"/>
    </row>
    <row r="621" customFormat="false" ht="12.75" hidden="false" customHeight="false" outlineLevel="0" collapsed="false">
      <c r="E621" s="132"/>
      <c r="F621" s="132"/>
      <c r="G621" s="132"/>
      <c r="H621" s="132"/>
      <c r="I621" s="164" t="n">
        <v>17</v>
      </c>
      <c r="J621" s="161" t="n">
        <v>25</v>
      </c>
      <c r="K621" s="161" t="n">
        <v>1725</v>
      </c>
      <c r="L621" s="165" t="e">
        <f aca="false">INDEX($F$5:$F$504,MATCH($K621,$E$5:$E$504,0),1)</f>
        <v>#N/A</v>
      </c>
      <c r="M621" s="166" t="e">
        <f aca="false">INDEX($G$5:$G$504,MATCH($K621,$E$5:$E$504,0),1)</f>
        <v>#N/A</v>
      </c>
      <c r="N621" s="132"/>
      <c r="O621" s="132"/>
      <c r="P621" s="132"/>
      <c r="Q621" s="132"/>
      <c r="R621" s="132"/>
      <c r="S621" s="132"/>
      <c r="T621" s="132"/>
      <c r="U621" s="132"/>
      <c r="V621" s="132"/>
      <c r="W621" s="132"/>
      <c r="X621" s="132"/>
      <c r="Y621" s="132"/>
      <c r="Z621" s="132"/>
      <c r="AA621" s="132"/>
      <c r="AB621" s="132"/>
      <c r="AC621" s="132"/>
      <c r="AD621" s="132"/>
      <c r="AE621" s="132"/>
      <c r="AF621" s="132"/>
      <c r="AG621" s="132"/>
      <c r="AH621" s="132"/>
      <c r="AI621" s="132"/>
      <c r="AJ621" s="132"/>
      <c r="AK621" s="132"/>
      <c r="AL621" s="132"/>
      <c r="AM621" s="132"/>
      <c r="AN621" s="132"/>
      <c r="AO621" s="132"/>
      <c r="AP621" s="132"/>
      <c r="AQ621" s="132"/>
      <c r="AR621" s="132"/>
      <c r="AS621" s="132"/>
      <c r="AT621" s="132"/>
      <c r="AU621" s="132"/>
      <c r="AV621" s="132"/>
      <c r="AW621" s="132"/>
      <c r="AX621" s="132"/>
      <c r="AY621" s="132"/>
      <c r="AZ621" s="132"/>
      <c r="BA621" s="132"/>
      <c r="BB621" s="132"/>
      <c r="BC621" s="132"/>
      <c r="BD621" s="132"/>
      <c r="BE621" s="132"/>
      <c r="BF621" s="217"/>
      <c r="BG621" s="217"/>
      <c r="BH621" s="217"/>
      <c r="BI621" s="217"/>
      <c r="BJ621" s="217"/>
      <c r="BP621" s="41"/>
      <c r="BQ621" s="41"/>
      <c r="BR621" s="41"/>
      <c r="BS621" s="41"/>
    </row>
    <row r="622" customFormat="false" ht="12.75" hidden="false" customHeight="false" outlineLevel="0" collapsed="false">
      <c r="E622" s="132"/>
      <c r="F622" s="132"/>
      <c r="G622" s="132"/>
      <c r="H622" s="132"/>
      <c r="I622" s="164" t="n">
        <v>18</v>
      </c>
      <c r="J622" s="161" t="n">
        <v>25</v>
      </c>
      <c r="K622" s="161" t="n">
        <v>1825</v>
      </c>
      <c r="L622" s="165" t="e">
        <f aca="false">INDEX($F$5:$F$504,MATCH($K622,$E$5:$E$504,0),1)</f>
        <v>#N/A</v>
      </c>
      <c r="M622" s="166" t="e">
        <f aca="false">INDEX($G$5:$G$504,MATCH($K622,$E$5:$E$504,0),1)</f>
        <v>#N/A</v>
      </c>
      <c r="N622" s="132"/>
      <c r="O622" s="132"/>
      <c r="P622" s="132"/>
      <c r="Q622" s="132"/>
      <c r="R622" s="132"/>
      <c r="S622" s="132"/>
      <c r="T622" s="132"/>
      <c r="U622" s="132"/>
      <c r="V622" s="132"/>
      <c r="W622" s="132"/>
      <c r="X622" s="132"/>
      <c r="Y622" s="132"/>
      <c r="Z622" s="132"/>
      <c r="AA622" s="132"/>
      <c r="AB622" s="132"/>
      <c r="AC622" s="132"/>
      <c r="AD622" s="132"/>
      <c r="AE622" s="132"/>
      <c r="AF622" s="132"/>
      <c r="AG622" s="132"/>
      <c r="AH622" s="132"/>
      <c r="AI622" s="132"/>
      <c r="AJ622" s="132"/>
      <c r="AK622" s="132"/>
      <c r="AL622" s="132"/>
      <c r="AM622" s="132"/>
      <c r="AN622" s="132"/>
      <c r="AO622" s="132"/>
      <c r="AP622" s="132"/>
      <c r="AQ622" s="132"/>
      <c r="AR622" s="132"/>
      <c r="AS622" s="132"/>
      <c r="AT622" s="132"/>
      <c r="AU622" s="132"/>
      <c r="AV622" s="132"/>
      <c r="AW622" s="132"/>
      <c r="AX622" s="132"/>
      <c r="AY622" s="132"/>
      <c r="AZ622" s="132"/>
      <c r="BA622" s="132"/>
      <c r="BB622" s="132"/>
      <c r="BC622" s="132"/>
      <c r="BD622" s="132"/>
      <c r="BE622" s="132"/>
      <c r="BF622" s="217"/>
      <c r="BG622" s="217"/>
      <c r="BH622" s="217"/>
      <c r="BI622" s="217"/>
      <c r="BJ622" s="217"/>
      <c r="BP622" s="41"/>
      <c r="BQ622" s="41"/>
      <c r="BR622" s="41"/>
      <c r="BS622" s="41"/>
    </row>
    <row r="623" customFormat="false" ht="12.75" hidden="false" customHeight="false" outlineLevel="0" collapsed="false">
      <c r="E623" s="132"/>
      <c r="F623" s="132"/>
      <c r="G623" s="132"/>
      <c r="H623" s="132"/>
      <c r="I623" s="164" t="n">
        <v>19</v>
      </c>
      <c r="J623" s="161" t="n">
        <v>25</v>
      </c>
      <c r="K623" s="161" t="n">
        <v>1925</v>
      </c>
      <c r="L623" s="165" t="e">
        <f aca="false">INDEX($F$5:$F$504,MATCH($K623,$E$5:$E$504,0),1)</f>
        <v>#N/A</v>
      </c>
      <c r="M623" s="166" t="e">
        <f aca="false">INDEX($G$5:$G$504,MATCH($K623,$E$5:$E$504,0),1)</f>
        <v>#N/A</v>
      </c>
      <c r="N623" s="132"/>
      <c r="O623" s="132"/>
      <c r="P623" s="132"/>
      <c r="Q623" s="132"/>
      <c r="R623" s="132"/>
      <c r="S623" s="132"/>
      <c r="T623" s="132"/>
      <c r="U623" s="132"/>
      <c r="V623" s="132"/>
      <c r="W623" s="132"/>
      <c r="X623" s="132"/>
      <c r="Y623" s="132"/>
      <c r="Z623" s="132"/>
      <c r="AA623" s="132"/>
      <c r="AB623" s="132"/>
      <c r="AC623" s="132"/>
      <c r="AD623" s="132"/>
      <c r="AE623" s="132"/>
      <c r="AF623" s="132"/>
      <c r="AG623" s="132"/>
      <c r="AH623" s="132"/>
      <c r="AI623" s="132"/>
      <c r="AJ623" s="132"/>
      <c r="AK623" s="132"/>
      <c r="AL623" s="132"/>
      <c r="AM623" s="132"/>
      <c r="AN623" s="132"/>
      <c r="AO623" s="132"/>
      <c r="AP623" s="132"/>
      <c r="AQ623" s="132"/>
      <c r="AR623" s="132"/>
      <c r="AS623" s="132"/>
      <c r="AT623" s="132"/>
      <c r="AU623" s="132"/>
      <c r="AV623" s="132"/>
      <c r="AW623" s="132"/>
      <c r="AX623" s="132"/>
      <c r="AY623" s="132"/>
      <c r="AZ623" s="132"/>
      <c r="BA623" s="132"/>
      <c r="BB623" s="132"/>
      <c r="BC623" s="132"/>
      <c r="BD623" s="132"/>
      <c r="BE623" s="132"/>
      <c r="BF623" s="217"/>
      <c r="BG623" s="217"/>
      <c r="BH623" s="217"/>
      <c r="BI623" s="217"/>
      <c r="BJ623" s="217"/>
      <c r="BP623" s="41"/>
      <c r="BQ623" s="41"/>
      <c r="BR623" s="41"/>
      <c r="BS623" s="41"/>
    </row>
    <row r="624" customFormat="false" ht="12.75" hidden="false" customHeight="false" outlineLevel="0" collapsed="false">
      <c r="E624" s="132"/>
      <c r="F624" s="132"/>
      <c r="G624" s="132"/>
      <c r="H624" s="132"/>
      <c r="I624" s="164" t="n">
        <v>20</v>
      </c>
      <c r="J624" s="161" t="n">
        <v>25</v>
      </c>
      <c r="K624" s="161" t="n">
        <v>2025</v>
      </c>
      <c r="L624" s="165" t="e">
        <f aca="false">INDEX($F$5:$F$504,MATCH($K624,$E$5:$E$504,0),1)</f>
        <v>#N/A</v>
      </c>
      <c r="M624" s="166" t="e">
        <f aca="false">INDEX($G$5:$G$504,MATCH($K624,$E$5:$E$504,0),1)</f>
        <v>#N/A</v>
      </c>
      <c r="N624" s="132"/>
      <c r="O624" s="132"/>
      <c r="P624" s="132"/>
      <c r="Q624" s="132"/>
      <c r="R624" s="132"/>
      <c r="S624" s="132"/>
      <c r="T624" s="132"/>
      <c r="U624" s="132"/>
      <c r="V624" s="132"/>
      <c r="W624" s="132"/>
      <c r="X624" s="132"/>
      <c r="Y624" s="132"/>
      <c r="Z624" s="132"/>
      <c r="AA624" s="132"/>
      <c r="AB624" s="132"/>
      <c r="AC624" s="132"/>
      <c r="AD624" s="132"/>
      <c r="AE624" s="132"/>
      <c r="AF624" s="132"/>
      <c r="AG624" s="132"/>
      <c r="AH624" s="132"/>
      <c r="AI624" s="132"/>
      <c r="AJ624" s="132"/>
      <c r="AK624" s="132"/>
      <c r="AL624" s="132"/>
      <c r="AM624" s="132"/>
      <c r="AN624" s="132"/>
      <c r="AO624" s="132"/>
      <c r="AP624" s="132"/>
      <c r="AQ624" s="132"/>
      <c r="AR624" s="132"/>
      <c r="AS624" s="132"/>
      <c r="AT624" s="132"/>
      <c r="AU624" s="132"/>
      <c r="AV624" s="132"/>
      <c r="AW624" s="132"/>
      <c r="AX624" s="132"/>
      <c r="AY624" s="132"/>
      <c r="AZ624" s="132"/>
      <c r="BA624" s="132"/>
      <c r="BB624" s="132"/>
      <c r="BC624" s="132"/>
      <c r="BD624" s="132"/>
      <c r="BE624" s="132"/>
      <c r="BF624" s="217"/>
      <c r="BG624" s="217"/>
      <c r="BH624" s="217"/>
      <c r="BI624" s="217"/>
      <c r="BJ624" s="217"/>
      <c r="BP624" s="41"/>
      <c r="BQ624" s="41"/>
      <c r="BR624" s="41"/>
      <c r="BS624" s="41"/>
    </row>
    <row r="625" customFormat="false" ht="12.75" hidden="false" customHeight="false" outlineLevel="0" collapsed="false">
      <c r="E625" s="132"/>
      <c r="F625" s="132"/>
      <c r="G625" s="132"/>
      <c r="H625" s="132"/>
      <c r="I625" s="164" t="n">
        <v>21</v>
      </c>
      <c r="J625" s="161" t="n">
        <v>25</v>
      </c>
      <c r="K625" s="161" t="n">
        <v>2125</v>
      </c>
      <c r="L625" s="165" t="e">
        <f aca="false">INDEX($F$5:$F$504,MATCH($K625,$E$5:$E$504,0),1)</f>
        <v>#N/A</v>
      </c>
      <c r="M625" s="166" t="e">
        <f aca="false">INDEX($G$5:$G$504,MATCH($K625,$E$5:$E$504,0),1)</f>
        <v>#N/A</v>
      </c>
      <c r="N625" s="132"/>
      <c r="O625" s="132"/>
      <c r="P625" s="132"/>
      <c r="Q625" s="132"/>
      <c r="R625" s="132"/>
      <c r="AZ625" s="132"/>
      <c r="BA625" s="132"/>
      <c r="BB625" s="132"/>
      <c r="BC625" s="132"/>
      <c r="BD625" s="132"/>
      <c r="BE625" s="132"/>
      <c r="BF625" s="217"/>
      <c r="BG625" s="217"/>
      <c r="BH625" s="217"/>
      <c r="BI625" s="217"/>
      <c r="BJ625" s="217"/>
      <c r="BP625" s="41"/>
      <c r="BQ625" s="41"/>
      <c r="BR625" s="41"/>
      <c r="BS625" s="41"/>
    </row>
    <row r="626" customFormat="false" ht="12.75" hidden="false" customHeight="false" outlineLevel="0" collapsed="false">
      <c r="E626" s="132"/>
      <c r="F626" s="132"/>
      <c r="G626" s="132"/>
      <c r="H626" s="132"/>
      <c r="I626" s="164" t="n">
        <v>22</v>
      </c>
      <c r="J626" s="161" t="n">
        <v>25</v>
      </c>
      <c r="K626" s="161" t="n">
        <v>2225</v>
      </c>
      <c r="L626" s="165" t="e">
        <f aca="false">INDEX($F$5:$F$504,MATCH($K626,$E$5:$E$504,0),1)</f>
        <v>#N/A</v>
      </c>
      <c r="M626" s="166" t="e">
        <f aca="false">INDEX($G$5:$G$504,MATCH($K626,$E$5:$E$504,0),1)</f>
        <v>#N/A</v>
      </c>
      <c r="N626" s="132"/>
      <c r="O626" s="132"/>
      <c r="P626" s="132"/>
      <c r="Q626" s="132"/>
      <c r="R626" s="132"/>
      <c r="AZ626" s="132"/>
      <c r="BA626" s="132"/>
      <c r="BB626" s="132"/>
      <c r="BC626" s="132"/>
      <c r="BD626" s="132"/>
      <c r="BE626" s="132"/>
      <c r="BF626" s="217"/>
      <c r="BG626" s="217"/>
      <c r="BH626" s="217"/>
      <c r="BI626" s="217"/>
      <c r="BJ626" s="217"/>
      <c r="BP626" s="41"/>
      <c r="BQ626" s="41"/>
      <c r="BR626" s="41"/>
      <c r="BS626" s="41"/>
    </row>
    <row r="627" customFormat="false" ht="12.75" hidden="false" customHeight="false" outlineLevel="0" collapsed="false">
      <c r="E627" s="132"/>
      <c r="F627" s="132"/>
      <c r="G627" s="132"/>
      <c r="H627" s="132"/>
      <c r="I627" s="164" t="n">
        <v>23</v>
      </c>
      <c r="J627" s="161" t="n">
        <v>25</v>
      </c>
      <c r="K627" s="161" t="n">
        <v>2325</v>
      </c>
      <c r="L627" s="165" t="e">
        <f aca="false">INDEX($F$5:$F$504,MATCH($K627,$E$5:$E$504,0),1)</f>
        <v>#N/A</v>
      </c>
      <c r="M627" s="166" t="e">
        <f aca="false">INDEX($G$5:$G$504,MATCH($K627,$E$5:$E$504,0),1)</f>
        <v>#N/A</v>
      </c>
      <c r="N627" s="132"/>
      <c r="O627" s="132"/>
      <c r="P627" s="132"/>
      <c r="Q627" s="132"/>
      <c r="R627" s="132"/>
      <c r="AZ627" s="132"/>
      <c r="BA627" s="132"/>
      <c r="BB627" s="132"/>
      <c r="BC627" s="132"/>
      <c r="BD627" s="132"/>
      <c r="BE627" s="132"/>
      <c r="BF627" s="217"/>
      <c r="BG627" s="217"/>
      <c r="BH627" s="217"/>
      <c r="BI627" s="217"/>
      <c r="BJ627" s="217"/>
      <c r="BP627" s="41"/>
      <c r="BQ627" s="41"/>
      <c r="BR627" s="41"/>
      <c r="BS627" s="41"/>
    </row>
    <row r="628" customFormat="false" ht="12.75" hidden="false" customHeight="false" outlineLevel="0" collapsed="false">
      <c r="E628" s="132"/>
      <c r="F628" s="132"/>
      <c r="G628" s="132"/>
      <c r="H628" s="132"/>
      <c r="I628" s="164" t="n">
        <v>24</v>
      </c>
      <c r="J628" s="161" t="n">
        <v>25</v>
      </c>
      <c r="K628" s="161" t="n">
        <v>2425</v>
      </c>
      <c r="L628" s="165" t="e">
        <f aca="false">INDEX($F$5:$F$504,MATCH($K628,$E$5:$E$504,0),1)</f>
        <v>#N/A</v>
      </c>
      <c r="M628" s="166" t="e">
        <f aca="false">INDEX($G$5:$G$504,MATCH($K628,$E$5:$E$504,0),1)</f>
        <v>#N/A</v>
      </c>
      <c r="N628" s="132"/>
      <c r="O628" s="132"/>
      <c r="P628" s="132"/>
      <c r="Q628" s="132"/>
      <c r="R628" s="132"/>
      <c r="AZ628" s="132"/>
      <c r="BA628" s="132"/>
      <c r="BB628" s="132"/>
      <c r="BC628" s="132"/>
      <c r="BD628" s="132"/>
      <c r="BE628" s="132"/>
      <c r="BF628" s="217"/>
      <c r="BG628" s="217"/>
      <c r="BH628" s="217"/>
      <c r="BI628" s="217"/>
      <c r="BJ628" s="217"/>
      <c r="BP628" s="41"/>
      <c r="BQ628" s="41"/>
      <c r="BR628" s="41"/>
      <c r="BS628" s="41"/>
    </row>
    <row r="629" customFormat="false" ht="12.75" hidden="false" customHeight="false" outlineLevel="0" collapsed="false">
      <c r="E629" s="132"/>
      <c r="F629" s="132"/>
      <c r="G629" s="132"/>
      <c r="H629" s="132"/>
      <c r="I629" s="256" t="n">
        <v>25</v>
      </c>
      <c r="J629" s="253" t="n">
        <v>25</v>
      </c>
      <c r="K629" s="253" t="n">
        <v>2525</v>
      </c>
      <c r="L629" s="257" t="e">
        <f aca="false">INDEX($F$5:$F$504,MATCH($K629,$E$5:$E$504,0),1)</f>
        <v>#N/A</v>
      </c>
      <c r="M629" s="258" t="e">
        <f aca="false">INDEX($G$5:$G$504,MATCH($K629,$E$5:$E$504,0),1)</f>
        <v>#N/A</v>
      </c>
      <c r="N629" s="132"/>
      <c r="O629" s="132"/>
      <c r="P629" s="132"/>
      <c r="Q629" s="132"/>
      <c r="R629" s="132"/>
      <c r="AZ629" s="132"/>
      <c r="BA629" s="132"/>
      <c r="BB629" s="132"/>
      <c r="BC629" s="132"/>
      <c r="BD629" s="132"/>
      <c r="BE629" s="132"/>
      <c r="BF629" s="217"/>
      <c r="BG629" s="217"/>
      <c r="BH629" s="217"/>
      <c r="BI629" s="217"/>
      <c r="BJ629" s="217"/>
      <c r="BP629" s="41"/>
      <c r="BQ629" s="41"/>
      <c r="BR629" s="41"/>
      <c r="BS629" s="41"/>
    </row>
    <row r="630" customFormat="false" ht="12.75" hidden="false" customHeight="false" outlineLevel="0" collapsed="false">
      <c r="E630" s="132"/>
      <c r="F630" s="132"/>
      <c r="G630" s="132"/>
      <c r="H630" s="132"/>
      <c r="N630" s="132"/>
      <c r="O630" s="132"/>
      <c r="P630" s="132"/>
      <c r="Q630" s="132"/>
      <c r="R630" s="132"/>
      <c r="AZ630" s="132"/>
      <c r="BA630" s="132"/>
      <c r="BB630" s="132"/>
      <c r="BC630" s="132"/>
      <c r="BD630" s="132"/>
      <c r="BE630" s="132"/>
      <c r="BF630" s="217"/>
      <c r="BG630" s="217"/>
      <c r="BH630" s="217"/>
      <c r="BI630" s="217"/>
      <c r="BJ630" s="217"/>
    </row>
    <row r="631" customFormat="false" ht="12.75" hidden="true" customHeight="false" outlineLevel="0" collapsed="false">
      <c r="E631" s="132"/>
      <c r="F631" s="132"/>
      <c r="G631" s="132"/>
      <c r="H631" s="132"/>
      <c r="N631" s="132"/>
      <c r="O631" s="132"/>
      <c r="P631" s="132"/>
      <c r="Q631" s="132"/>
      <c r="R631" s="132"/>
      <c r="AZ631" s="132"/>
      <c r="BA631" s="132"/>
      <c r="BB631" s="132"/>
      <c r="BC631" s="132"/>
      <c r="BD631" s="132"/>
      <c r="BE631" s="132"/>
      <c r="BF631" s="217"/>
      <c r="BG631" s="217"/>
      <c r="BH631" s="217"/>
      <c r="BI631" s="217"/>
      <c r="BJ631" s="217"/>
    </row>
    <row r="632" customFormat="false" ht="12.75" hidden="true" customHeight="false" outlineLevel="0" collapsed="false">
      <c r="E632" s="132"/>
      <c r="F632" s="132"/>
      <c r="G632" s="132"/>
      <c r="H632" s="132"/>
      <c r="N632" s="132"/>
      <c r="O632" s="132"/>
      <c r="P632" s="132"/>
      <c r="Q632" s="132"/>
      <c r="R632" s="132"/>
      <c r="AZ632" s="132"/>
      <c r="BA632" s="132"/>
      <c r="BB632" s="132"/>
      <c r="BC632" s="132"/>
      <c r="BD632" s="132"/>
      <c r="BE632" s="132"/>
      <c r="BF632" s="217"/>
      <c r="BG632" s="217"/>
      <c r="BH632" s="217"/>
      <c r="BI632" s="217"/>
      <c r="BJ632" s="217"/>
    </row>
    <row r="633" customFormat="false" ht="12.75" hidden="true" customHeight="false" outlineLevel="0" collapsed="false">
      <c r="E633" s="132"/>
      <c r="F633" s="132"/>
      <c r="G633" s="132"/>
      <c r="H633" s="132"/>
      <c r="N633" s="132"/>
      <c r="O633" s="132"/>
      <c r="P633" s="132"/>
      <c r="Q633" s="132"/>
      <c r="R633" s="132"/>
      <c r="AZ633" s="132"/>
      <c r="BA633" s="132"/>
      <c r="BB633" s="132"/>
      <c r="BC633" s="132"/>
      <c r="BD633" s="132"/>
      <c r="BE633" s="132"/>
      <c r="BF633" s="217"/>
      <c r="BG633" s="217"/>
      <c r="BH633" s="217"/>
      <c r="BI633" s="217"/>
      <c r="BJ633" s="217"/>
    </row>
    <row r="634" customFormat="false" ht="12.75" hidden="true" customHeight="false" outlineLevel="0" collapsed="false">
      <c r="E634" s="132"/>
      <c r="F634" s="132"/>
      <c r="G634" s="132"/>
      <c r="H634" s="132"/>
      <c r="N634" s="132"/>
      <c r="O634" s="132"/>
      <c r="P634" s="132"/>
      <c r="Q634" s="132"/>
      <c r="R634" s="132"/>
      <c r="AZ634" s="132"/>
      <c r="BA634" s="132"/>
      <c r="BB634" s="132"/>
      <c r="BC634" s="132"/>
      <c r="BD634" s="132"/>
      <c r="BE634" s="132"/>
      <c r="BF634" s="217"/>
      <c r="BG634" s="217"/>
      <c r="BH634" s="217"/>
      <c r="BI634" s="217"/>
      <c r="BJ634" s="217"/>
    </row>
    <row r="635" customFormat="false" ht="12.75" hidden="true" customHeight="false" outlineLevel="0" collapsed="false">
      <c r="E635" s="132"/>
      <c r="F635" s="132"/>
      <c r="G635" s="132"/>
      <c r="H635" s="132"/>
      <c r="N635" s="132"/>
      <c r="O635" s="132"/>
      <c r="P635" s="132"/>
      <c r="Q635" s="132"/>
      <c r="R635" s="132"/>
      <c r="AZ635" s="132"/>
      <c r="BA635" s="132"/>
      <c r="BB635" s="132"/>
      <c r="BC635" s="132"/>
      <c r="BD635" s="132"/>
      <c r="BE635" s="132"/>
      <c r="BF635" s="217"/>
      <c r="BG635" s="217"/>
      <c r="BH635" s="217"/>
      <c r="BI635" s="217"/>
      <c r="BJ635" s="217"/>
    </row>
    <row r="636" customFormat="false" ht="12.75" hidden="true" customHeight="false" outlineLevel="0" collapsed="false">
      <c r="E636" s="132"/>
      <c r="F636" s="132"/>
      <c r="G636" s="132"/>
      <c r="H636" s="132"/>
      <c r="N636" s="132"/>
      <c r="O636" s="132"/>
      <c r="P636" s="132"/>
      <c r="Q636" s="132"/>
      <c r="R636" s="132"/>
      <c r="AZ636" s="132"/>
      <c r="BA636" s="132"/>
      <c r="BB636" s="132"/>
      <c r="BC636" s="132"/>
      <c r="BD636" s="132"/>
      <c r="BE636" s="132"/>
      <c r="BF636" s="217"/>
      <c r="BG636" s="217"/>
      <c r="BH636" s="217"/>
      <c r="BI636" s="217"/>
      <c r="BJ636" s="217"/>
    </row>
  </sheetData>
  <sheetProtection sheet="true" password="e479" objects="true" scenarios="true" selectLockedCells="true"/>
  <mergeCells count="30">
    <mergeCell ref="A1:A4"/>
    <mergeCell ref="B1:C3"/>
    <mergeCell ref="D1:D4"/>
    <mergeCell ref="E1:E4"/>
    <mergeCell ref="F1:F4"/>
    <mergeCell ref="G1:G4"/>
    <mergeCell ref="I1:M3"/>
    <mergeCell ref="BE1:BE158"/>
    <mergeCell ref="BF1:BF60"/>
    <mergeCell ref="BJ1:BJ60"/>
    <mergeCell ref="O3:P3"/>
    <mergeCell ref="R3:S3"/>
    <mergeCell ref="S10:S13"/>
    <mergeCell ref="T10:AJ10"/>
    <mergeCell ref="AK10:BA10"/>
    <mergeCell ref="BB10:BB13"/>
    <mergeCell ref="BC10:BC13"/>
    <mergeCell ref="BD10:BD13"/>
    <mergeCell ref="T11:V11"/>
    <mergeCell ref="W11:AE11"/>
    <mergeCell ref="AF11:AI11"/>
    <mergeCell ref="AJ11:AJ12"/>
    <mergeCell ref="AK11:AM11"/>
    <mergeCell ref="AN11:AV11"/>
    <mergeCell ref="AW11:AZ11"/>
    <mergeCell ref="BA11:BA12"/>
    <mergeCell ref="W12:Z12"/>
    <mergeCell ref="AA12:AE12"/>
    <mergeCell ref="AN12:AQ12"/>
    <mergeCell ref="AR12:AV12"/>
  </mergeCells>
  <conditionalFormatting sqref="T245">
    <cfRule type="cellIs" priority="2" operator="equal" aboveAverage="0" equalAverage="0" bottom="0" percent="0" rank="0" text="" dxfId="6">
      <formula>"Oui"</formula>
    </cfRule>
  </conditionalFormatting>
  <conditionalFormatting sqref="AL193 V193 AB193:AC193 AF193 AS193 H205">
    <cfRule type="cellIs" priority="3" operator="equal" aboveAverage="0" equalAverage="0" bottom="0" percent="0" rank="0" text="" dxfId="7">
      <formula>0</formula>
    </cfRule>
    <cfRule type="cellIs" priority="4" operator="greaterThan" aboveAverage="0" equalAverage="0" bottom="0" percent="0" rank="0" text="" dxfId="8">
      <formula>0</formula>
    </cfRule>
  </conditionalFormatting>
  <conditionalFormatting sqref="O4:O6 R4:R6">
    <cfRule type="cellIs" priority="5" operator="equal" aboveAverage="0" equalAverage="0" bottom="0" percent="0" rank="0" text="" dxfId="9">
      <formula>"SP"</formula>
    </cfRule>
    <cfRule type="cellIs" priority="6" operator="equal" aboveAverage="0" equalAverage="0" bottom="0" percent="0" rank="0" text="" dxfId="10">
      <formula>"I"</formula>
    </cfRule>
    <cfRule type="cellIs" priority="7" operator="equal" aboveAverage="0" equalAverage="0" bottom="0" percent="0" rank="0" text="" dxfId="11">
      <formula>"C"</formula>
    </cfRule>
  </conditionalFormatting>
  <conditionalFormatting sqref="N249:R249 S237:U237">
    <cfRule type="cellIs" priority="8" operator="equal" aboveAverage="0" equalAverage="0" bottom="0" percent="0" rank="0" text="" dxfId="12">
      <formula>"Avenir assuré"</formula>
    </cfRule>
    <cfRule type="cellIs" priority="9" operator="equal" aboveAverage="0" equalAverage="0" bottom="0" percent="0" rank="0" text="" dxfId="13">
      <formula>"Avenir incertain"</formula>
    </cfRule>
    <cfRule type="cellIs" priority="10" operator="equal" aboveAverage="0" equalAverage="0" bottom="0" percent="0" rank="0" text="" dxfId="14">
      <formula>"Avenir compromis"</formula>
    </cfRule>
  </conditionalFormatting>
  <conditionalFormatting sqref="R248 S236:U236">
    <cfRule type="cellIs" priority="11" operator="equal" aboveAverage="0" equalAverage="0" bottom="0" percent="0" rank="0" text="" dxfId="15">
      <formula>"Absence de problème"</formula>
    </cfRule>
    <cfRule type="cellIs" priority="12" operator="equal" aboveAverage="0" equalAverage="0" bottom="0" percent="0" rank="0" text="" dxfId="16">
      <formula>"Pronostic incertain"</formula>
    </cfRule>
    <cfRule type="cellIs" priority="13" operator="equal" aboveAverage="0" equalAverage="0" bottom="0" percent="0" rank="0" text="" dxfId="17">
      <formula>"Avenir compromis"</formula>
    </cfRule>
  </conditionalFormatting>
  <conditionalFormatting sqref="R250 S238:U238">
    <cfRule type="cellIs" priority="14" operator="equal" aboveAverage="0" equalAverage="0" bottom="0" percent="0" rank="0" text="" dxfId="18">
      <formula>"Cause cervidés"</formula>
    </cfRule>
    <cfRule type="cellIs" priority="15" operator="equal" aboveAverage="0" equalAverage="0" bottom="0" percent="0" rank="0" text="" dxfId="19">
      <formula>"Saisie à finaliser"</formula>
    </cfRule>
  </conditionalFormatting>
  <conditionalFormatting sqref="D5:D504">
    <cfRule type="cellIs" priority="16" operator="equal" aboveAverage="0" equalAverage="0" bottom="0" percent="0" rank="0" text="" dxfId="20">
      <formula>9</formula>
    </cfRule>
    <cfRule type="cellIs" priority="17" operator="notEqual" aboveAverage="0" equalAverage="0" bottom="0" percent="0" rank="0" text="" dxfId="21">
      <formula>9</formula>
    </cfRule>
  </conditionalFormatting>
  <conditionalFormatting sqref="F5:F504 L5:L629">
    <cfRule type="cellIs" priority="18" operator="equal" aboveAverage="0" equalAverage="0" bottom="0" percent="0" rank="0" text="" dxfId="22">
      <formula>"V"</formula>
    </cfRule>
    <cfRule type="cellIs" priority="19" operator="equal" aboveAverage="0" equalAverage="0" bottom="0" percent="0" rank="0" text="" dxfId="23">
      <formula>"A"</formula>
    </cfRule>
    <cfRule type="cellIs" priority="20" operator="equal" aboveAverage="0" equalAverage="0" bottom="0" percent="0" rank="0" text="" dxfId="24">
      <formula>"NV"</formula>
    </cfRule>
  </conditionalFormatting>
  <conditionalFormatting sqref="G5:G504 M5:M629">
    <cfRule type="cellIs" priority="21" operator="equal" aboveAverage="0" equalAverage="0" bottom="0" percent="0" rank="0" text="" dxfId="25">
      <formula>"O"</formula>
    </cfRule>
    <cfRule type="cellIs" priority="22" operator="equal" aboveAverage="0" equalAverage="0" bottom="0" percent="0" rank="0" text="" dxfId="26">
      <formula>"A"</formula>
    </cfRule>
    <cfRule type="cellIs" priority="23" operator="equal" aboveAverage="0" equalAverage="0" bottom="0" percent="0" rank="0" text="" dxfId="27">
      <formula>"C"</formula>
    </cfRule>
  </conditionalFormatting>
  <dataValidations count="1">
    <dataValidation allowBlank="true" error="Valeurs autotisées :&#10;Nombres entiers" errorStyle="stop" errorTitle="Erreur de saisie" operator="between" prompt="Nombres entiers" promptTitle="Saisie" showDropDown="false" showErrorMessage="true" showInputMessage="true" sqref="AV213:AW213" type="whole">
      <formula1>200</formula1>
      <formula2>3000</formula2>
    </dataValidation>
  </dataValidations>
  <printOptions headings="false" gridLines="false" gridLinesSet="true" horizontalCentered="true" verticalCentered="false"/>
  <pageMargins left="0.39375" right="0.39375" top="0.39375" bottom="0.984027777777778" header="0.511811023622047" footer="0.511805555555556"/>
  <pageSetup paperSize="9" scale="100" fitToWidth="1" fitToHeight="10" pageOrder="downThenOver" orientation="portrait" blackAndWhite="false" draft="false" cellComments="none" horizontalDpi="300" verticalDpi="300" copies="1"/>
  <headerFooter differentFirst="false" differentOddEven="false">
    <oddHeader/>
    <oddFooter>&amp;L&amp;20Cemagref - JPH - Version : 10/2009&amp;R&amp;16&amp;F - &amp;20&amp;A - Page &amp;P/&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0703125" defaultRowHeight="15" zeroHeight="true" outlineLevelRow="0" outlineLevelCol="0"/>
  <cols>
    <col collapsed="false" customWidth="false" hidden="false" outlineLevel="0" max="1" min="1" style="259" width="5.71"/>
    <col collapsed="false" customWidth="false" hidden="false" outlineLevel="0" max="27" min="2" style="41" width="5.71"/>
    <col collapsed="false" customWidth="true" hidden="false" outlineLevel="0" max="30" min="28" style="41" width="7.7"/>
    <col collapsed="false" customWidth="false" hidden="false" outlineLevel="0" max="34" min="31" style="41" width="5.71"/>
    <col collapsed="false" customWidth="false" hidden="true" outlineLevel="0" max="257" min="35" style="41" width="5.71"/>
  </cols>
  <sheetData>
    <row r="1" customFormat="false" ht="15" hidden="false" customHeight="true" outlineLevel="0" collapsed="false">
      <c r="A1" s="260"/>
      <c r="F1" s="261" t="s">
        <v>146</v>
      </c>
      <c r="G1" s="261"/>
      <c r="H1" s="261"/>
      <c r="I1" s="261"/>
      <c r="J1" s="261"/>
      <c r="K1" s="261"/>
      <c r="L1" s="261"/>
      <c r="M1" s="261"/>
      <c r="N1" s="261"/>
      <c r="O1" s="261"/>
      <c r="P1" s="261"/>
      <c r="Q1" s="261"/>
      <c r="R1" s="261"/>
      <c r="S1" s="261"/>
      <c r="T1" s="261"/>
      <c r="U1" s="261"/>
      <c r="V1" s="261"/>
      <c r="W1" s="261"/>
      <c r="X1" s="261"/>
      <c r="Y1" s="261"/>
      <c r="Z1" s="261"/>
      <c r="AA1" s="261"/>
      <c r="AB1" s="261"/>
      <c r="AC1" s="261"/>
      <c r="AD1" s="261"/>
      <c r="AE1" s="261"/>
    </row>
    <row r="2" customFormat="false" ht="15" hidden="false" customHeight="true" outlineLevel="0" collapsed="false">
      <c r="F2" s="261"/>
      <c r="G2" s="261"/>
      <c r="H2" s="261"/>
      <c r="I2" s="261"/>
      <c r="J2" s="261"/>
      <c r="K2" s="261"/>
      <c r="L2" s="261"/>
      <c r="M2" s="261"/>
      <c r="N2" s="261"/>
      <c r="O2" s="261"/>
      <c r="P2" s="261"/>
      <c r="Q2" s="261"/>
      <c r="R2" s="261"/>
      <c r="S2" s="261"/>
      <c r="T2" s="261"/>
      <c r="U2" s="261"/>
      <c r="V2" s="261"/>
      <c r="W2" s="261"/>
      <c r="X2" s="261"/>
      <c r="Y2" s="261"/>
      <c r="Z2" s="261"/>
      <c r="AA2" s="261"/>
      <c r="AB2" s="261"/>
      <c r="AC2" s="261"/>
      <c r="AD2" s="261"/>
      <c r="AE2" s="261"/>
    </row>
    <row r="3" customFormat="false" ht="15" hidden="false" customHeight="true" outlineLevel="0" collapsed="false">
      <c r="F3" s="262"/>
      <c r="G3" s="262"/>
      <c r="H3" s="262"/>
      <c r="I3" s="262"/>
      <c r="J3" s="262"/>
      <c r="K3" s="262"/>
      <c r="L3" s="262"/>
      <c r="M3" s="262"/>
      <c r="N3" s="263" t="s">
        <v>147</v>
      </c>
      <c r="O3" s="263"/>
      <c r="P3" s="263"/>
      <c r="Q3" s="263"/>
      <c r="R3" s="263"/>
      <c r="S3" s="263"/>
      <c r="T3" s="263"/>
      <c r="U3" s="263"/>
      <c r="V3" s="263"/>
      <c r="W3" s="263"/>
      <c r="X3" s="262"/>
      <c r="Y3" s="262"/>
      <c r="Z3" s="262"/>
      <c r="AA3" s="262"/>
      <c r="AB3" s="262"/>
      <c r="AC3" s="262"/>
      <c r="AD3" s="262"/>
      <c r="AE3" s="262"/>
    </row>
    <row r="4" customFormat="false" ht="15" hidden="false" customHeight="true" outlineLevel="0" collapsed="false">
      <c r="F4" s="262"/>
      <c r="G4" s="262"/>
      <c r="H4" s="262"/>
      <c r="I4" s="262"/>
      <c r="J4" s="262"/>
      <c r="K4" s="262"/>
      <c r="L4" s="262"/>
      <c r="M4" s="262"/>
      <c r="N4" s="263"/>
      <c r="O4" s="263"/>
      <c r="P4" s="263"/>
      <c r="Q4" s="263"/>
      <c r="R4" s="263"/>
      <c r="S4" s="263"/>
      <c r="T4" s="263"/>
      <c r="U4" s="263"/>
      <c r="V4" s="263"/>
      <c r="W4" s="263"/>
      <c r="X4" s="262"/>
      <c r="AD4" s="262"/>
      <c r="AE4" s="262"/>
    </row>
    <row r="5" customFormat="false" ht="15" hidden="false" customHeight="true" outlineLevel="0" collapsed="false">
      <c r="A5" s="264" t="s">
        <v>148</v>
      </c>
    </row>
    <row r="6" customFormat="false" ht="15" hidden="false" customHeight="true" outlineLevel="0" collapsed="false">
      <c r="V6" s="63"/>
      <c r="W6" s="63"/>
      <c r="X6" s="63"/>
      <c r="Y6" s="63"/>
      <c r="Z6" s="63"/>
      <c r="AA6" s="63"/>
      <c r="AB6" s="63"/>
      <c r="AC6" s="63"/>
      <c r="AD6" s="63"/>
      <c r="AE6" s="63"/>
      <c r="AF6" s="63"/>
      <c r="AG6" s="63"/>
      <c r="AH6" s="63"/>
      <c r="AI6" s="63"/>
    </row>
    <row r="7" customFormat="false" ht="15" hidden="false" customHeight="true" outlineLevel="0" collapsed="false">
      <c r="B7" s="265" t="s">
        <v>149</v>
      </c>
      <c r="C7" s="266"/>
      <c r="D7" s="267" t="str">
        <f aca="false">IF(Saisie!$AM$12&lt;&gt;0,"",IF(Infos!$O$17="","?",Infos!$O$17))</f>
        <v> C23a</v>
      </c>
      <c r="E7" s="267"/>
      <c r="F7" s="267"/>
      <c r="G7" s="267"/>
      <c r="I7" s="268" t="s">
        <v>150</v>
      </c>
      <c r="J7" s="1"/>
      <c r="K7" s="269"/>
      <c r="L7" s="269"/>
      <c r="O7" s="270" t="n">
        <f aca="false">IF(Saisie!$AM$12&lt;&gt;0,"",IF(Infos!$AL$23="","?",Infos!$AL$23))</f>
        <v>8</v>
      </c>
      <c r="P7" s="268" t="s">
        <v>39</v>
      </c>
      <c r="Q7" s="271" t="s">
        <v>151</v>
      </c>
      <c r="R7" s="271"/>
      <c r="S7" s="271"/>
      <c r="T7" s="271"/>
      <c r="U7" s="271"/>
      <c r="V7" s="271"/>
      <c r="W7" s="271"/>
      <c r="X7" s="272" t="n">
        <f aca="false">IF(Saisie!$AM$12&lt;&gt;0,"",Codage!$AC$3)</f>
        <v>368</v>
      </c>
      <c r="Z7" s="273" t="s">
        <v>152</v>
      </c>
      <c r="AA7" s="273"/>
      <c r="AB7" s="273"/>
      <c r="AC7" s="273"/>
      <c r="AD7" s="273"/>
      <c r="AF7" s="274" t="n">
        <f aca="false">IF(Saisie!$AM$12&lt;&gt;0,"",$AD$20)</f>
        <v>59</v>
      </c>
      <c r="AG7" s="275"/>
      <c r="AH7" s="137"/>
      <c r="AI7" s="63"/>
    </row>
    <row r="8" customFormat="false" ht="15" hidden="false" customHeight="true" outlineLevel="0" collapsed="false">
      <c r="B8" s="41" t="s">
        <v>153</v>
      </c>
      <c r="D8" s="267" t="str">
        <f aca="false">IF(Saisie!$AM$12&lt;&gt;0,"",IF(Infos!$J$15="","?",Infos!$J$15))</f>
        <v>GF de la Saussaie</v>
      </c>
      <c r="E8" s="267"/>
      <c r="F8" s="267"/>
      <c r="G8" s="267"/>
      <c r="I8" s="268" t="s">
        <v>154</v>
      </c>
      <c r="J8" s="1"/>
      <c r="K8" s="1"/>
      <c r="L8" s="1"/>
      <c r="O8" s="270" t="n">
        <f aca="false">IF(Saisie!$AM$12&lt;&gt;0,"",IF(Infos!$AL$24="","?",Infos!$AL$24))</f>
        <v>8</v>
      </c>
      <c r="P8" s="268" t="s">
        <v>39</v>
      </c>
      <c r="Q8" s="273" t="s">
        <v>155</v>
      </c>
      <c r="R8" s="273"/>
      <c r="S8" s="273"/>
      <c r="T8" s="273"/>
      <c r="U8" s="273"/>
      <c r="V8" s="273"/>
      <c r="X8" s="274" t="n">
        <f aca="false">IF(Saisie!$AM$12&lt;&gt;0,"",$AB$20)</f>
        <v>349</v>
      </c>
      <c r="Z8" s="273" t="s">
        <v>156</v>
      </c>
      <c r="AA8" s="273"/>
      <c r="AB8" s="273"/>
      <c r="AC8" s="273"/>
      <c r="AD8" s="273"/>
      <c r="AF8" s="276" t="n">
        <f aca="false">IF(Saisie!$AM$12&lt;&gt;0,"",Codage!$AL$4)</f>
        <v>290</v>
      </c>
      <c r="AG8" s="63"/>
      <c r="AH8" s="63"/>
      <c r="AI8" s="63"/>
    </row>
    <row r="9" customFormat="false" ht="15" hidden="false" customHeight="true" outlineLevel="0" collapsed="false">
      <c r="B9" s="41" t="s">
        <v>18</v>
      </c>
      <c r="D9" s="267" t="str">
        <f aca="false">IF(Saisie!$AM$12&lt;&gt;0,"",IF(Infos!H16="","?",Infos!H16))</f>
        <v> Fresnoie la Rivière</v>
      </c>
      <c r="E9" s="267"/>
      <c r="F9" s="267"/>
      <c r="G9" s="267"/>
      <c r="Q9" s="273" t="s">
        <v>157</v>
      </c>
      <c r="R9" s="273"/>
      <c r="S9" s="273"/>
      <c r="T9" s="273"/>
      <c r="U9" s="273"/>
      <c r="V9" s="273"/>
      <c r="X9" s="274" t="n">
        <f aca="false">IF(Saisie!$AM$12&lt;&gt;0,"",$AC$20)</f>
        <v>19</v>
      </c>
      <c r="Y9" s="277"/>
      <c r="Z9" s="277"/>
      <c r="AA9" s="278"/>
      <c r="AB9" s="63"/>
      <c r="AC9" s="63"/>
      <c r="AD9" s="63"/>
      <c r="AE9" s="63"/>
      <c r="AF9" s="63"/>
      <c r="AG9" s="63"/>
      <c r="AH9" s="63"/>
      <c r="AI9" s="63"/>
      <c r="AK9" s="266"/>
      <c r="AM9" s="266"/>
    </row>
    <row r="10" customFormat="false" ht="15" hidden="false" customHeight="true" outlineLevel="0" collapsed="false">
      <c r="B10" s="265" t="s">
        <v>158</v>
      </c>
      <c r="D10" s="279" t="s">
        <v>109</v>
      </c>
      <c r="E10" s="279"/>
      <c r="F10" s="279"/>
      <c r="AG10" s="138"/>
      <c r="AH10" s="138"/>
      <c r="AI10" s="138"/>
      <c r="AJ10" s="266"/>
      <c r="AK10" s="266"/>
      <c r="AL10" s="266"/>
      <c r="AM10" s="266"/>
    </row>
    <row r="11" customFormat="false" ht="15" hidden="false" customHeight="true" outlineLevel="0" collapsed="false">
      <c r="B11" s="265" t="s">
        <v>159</v>
      </c>
      <c r="C11" s="266"/>
      <c r="D11" s="266"/>
      <c r="E11" s="266"/>
      <c r="F11" s="280" t="n">
        <f aca="false">IF(Saisie!$AM$12&lt;&gt;0,"",IF(Infos!$N$21="","?",Infos!$N$21))</f>
        <v>2.5</v>
      </c>
      <c r="G11" s="280"/>
      <c r="I11" s="281" t="s">
        <v>160</v>
      </c>
      <c r="M11" s="282" t="n">
        <f aca="false">IF(Saisie!$AM$12&lt;&gt;0,"",IF(Infos!$J$27="","?",Infos!$J$27))</f>
        <v>1</v>
      </c>
      <c r="N11" s="283" t="s">
        <v>43</v>
      </c>
      <c r="O11" s="283"/>
      <c r="P11" s="282" t="n">
        <f aca="false">IF(Saisie!$AM$12&lt;&gt;0,"",IF(Infos!$N$27="","?",Infos!$N$27))</f>
        <v>1</v>
      </c>
      <c r="Z11" s="135" t="s">
        <v>161</v>
      </c>
      <c r="AA11" s="137"/>
      <c r="AB11" s="63"/>
      <c r="AC11" s="138"/>
      <c r="AD11" s="138"/>
      <c r="AE11" s="138"/>
      <c r="AF11" s="274" t="n">
        <f aca="false">IF(Saisie!$AM$12&lt;&gt;0,"",($U$20+$Y$20+$Z$20+$AA$20))</f>
        <v>322</v>
      </c>
    </row>
    <row r="12" customFormat="false" ht="15" hidden="false" customHeight="true" outlineLevel="0" collapsed="false">
      <c r="B12" s="265" t="s">
        <v>162</v>
      </c>
      <c r="C12" s="266"/>
      <c r="D12" s="266"/>
      <c r="E12" s="284" t="n">
        <f aca="false">IF(Saisie!$AM$12&lt;&gt;0,"",IF(Infos!$AM$14="","?",Infos!$AM$14))</f>
        <v>2</v>
      </c>
      <c r="F12" s="285" t="s">
        <v>163</v>
      </c>
      <c r="G12" s="284" t="n">
        <f aca="false">IF(Saisie!$AM$12&lt;&gt;0,"",IF(Infos!$AP$14="","?",Infos!$AP$14))</f>
        <v>2009</v>
      </c>
      <c r="Z12" s="135" t="s">
        <v>164</v>
      </c>
      <c r="AB12" s="147"/>
      <c r="AF12" s="276" t="n">
        <f aca="false">IF(Saisie!$AM$12&lt;&gt;0,"",($H$20+$K$20+$N$20+$Q$20))</f>
        <v>27</v>
      </c>
    </row>
    <row r="13" customFormat="false" ht="15" hidden="false" customHeight="true" outlineLevel="0" collapsed="false"/>
    <row r="14" customFormat="false" ht="15" hidden="false" customHeight="true" outlineLevel="0" collapsed="false"/>
    <row r="15" customFormat="false" ht="15" hidden="false" customHeight="true" outlineLevel="0" collapsed="false">
      <c r="A15" s="264" t="s">
        <v>165</v>
      </c>
      <c r="B15" s="63"/>
      <c r="C15" s="63"/>
      <c r="D15" s="63"/>
      <c r="E15" s="63"/>
      <c r="F15" s="63"/>
      <c r="G15" s="63"/>
      <c r="H15" s="63"/>
      <c r="I15" s="63"/>
      <c r="J15" s="63"/>
      <c r="K15" s="63"/>
      <c r="L15" s="63"/>
    </row>
    <row r="16" customFormat="false" ht="15" hidden="false" customHeight="true" outlineLevel="0" collapsed="false">
      <c r="A16" s="286"/>
      <c r="B16" s="227"/>
      <c r="C16" s="227"/>
      <c r="D16" s="227"/>
      <c r="E16" s="227"/>
      <c r="F16" s="227"/>
      <c r="G16" s="227"/>
      <c r="H16" s="227"/>
      <c r="I16" s="227"/>
      <c r="J16" s="227"/>
      <c r="K16" s="227"/>
      <c r="L16" s="227"/>
    </row>
    <row r="17" customFormat="false" ht="15" hidden="false" customHeight="true" outlineLevel="0" collapsed="false">
      <c r="A17" s="286"/>
      <c r="B17" s="231"/>
      <c r="C17" s="61"/>
      <c r="D17" s="61"/>
      <c r="E17" s="61"/>
      <c r="F17" s="287" t="s">
        <v>115</v>
      </c>
      <c r="G17" s="287"/>
      <c r="H17" s="287"/>
      <c r="I17" s="287"/>
      <c r="J17" s="287"/>
      <c r="K17" s="287"/>
      <c r="L17" s="288" t="s">
        <v>116</v>
      </c>
      <c r="M17" s="288"/>
      <c r="N17" s="288"/>
      <c r="O17" s="288"/>
      <c r="P17" s="288"/>
      <c r="Q17" s="288"/>
      <c r="R17" s="289" t="s">
        <v>117</v>
      </c>
      <c r="S17" s="289"/>
      <c r="T17" s="289"/>
      <c r="U17" s="289"/>
      <c r="V17" s="289"/>
      <c r="W17" s="289"/>
      <c r="X17" s="289"/>
      <c r="Y17" s="289"/>
      <c r="Z17" s="287" t="s">
        <v>166</v>
      </c>
      <c r="AA17" s="287"/>
      <c r="AB17" s="290" t="s">
        <v>167</v>
      </c>
      <c r="AC17" s="291" t="s">
        <v>168</v>
      </c>
      <c r="AD17" s="291" t="s">
        <v>169</v>
      </c>
    </row>
    <row r="18" customFormat="false" ht="15" hidden="false" customHeight="true" outlineLevel="0" collapsed="false">
      <c r="A18" s="286"/>
      <c r="B18" s="227"/>
      <c r="C18" s="61"/>
      <c r="D18" s="61"/>
      <c r="E18" s="61"/>
      <c r="F18" s="292" t="s">
        <v>170</v>
      </c>
      <c r="G18" s="292"/>
      <c r="H18" s="292"/>
      <c r="I18" s="293" t="s">
        <v>171</v>
      </c>
      <c r="J18" s="293"/>
      <c r="K18" s="293"/>
      <c r="L18" s="292" t="s">
        <v>170</v>
      </c>
      <c r="M18" s="292"/>
      <c r="N18" s="292"/>
      <c r="O18" s="294" t="s">
        <v>171</v>
      </c>
      <c r="P18" s="294"/>
      <c r="Q18" s="294"/>
      <c r="R18" s="292" t="s">
        <v>170</v>
      </c>
      <c r="S18" s="292"/>
      <c r="T18" s="292"/>
      <c r="U18" s="292"/>
      <c r="V18" s="295" t="s">
        <v>171</v>
      </c>
      <c r="W18" s="295"/>
      <c r="X18" s="295"/>
      <c r="Y18" s="295"/>
      <c r="Z18" s="296" t="s">
        <v>172</v>
      </c>
      <c r="AA18" s="297" t="s">
        <v>173</v>
      </c>
      <c r="AB18" s="290"/>
      <c r="AC18" s="290"/>
      <c r="AD18" s="291"/>
    </row>
    <row r="19" customFormat="false" ht="15" hidden="false" customHeight="true" outlineLevel="0" collapsed="false">
      <c r="A19" s="286"/>
      <c r="B19" s="227"/>
      <c r="C19" s="61"/>
      <c r="D19" s="61"/>
      <c r="E19" s="61"/>
      <c r="F19" s="298" t="s">
        <v>119</v>
      </c>
      <c r="G19" s="176" t="s">
        <v>120</v>
      </c>
      <c r="H19" s="178" t="s">
        <v>121</v>
      </c>
      <c r="I19" s="187" t="s">
        <v>119</v>
      </c>
      <c r="J19" s="82" t="s">
        <v>120</v>
      </c>
      <c r="K19" s="180" t="s">
        <v>121</v>
      </c>
      <c r="L19" s="298" t="s">
        <v>119</v>
      </c>
      <c r="M19" s="176" t="s">
        <v>120</v>
      </c>
      <c r="N19" s="178" t="s">
        <v>121</v>
      </c>
      <c r="O19" s="187" t="s">
        <v>119</v>
      </c>
      <c r="P19" s="82" t="s">
        <v>120</v>
      </c>
      <c r="Q19" s="299" t="s">
        <v>121</v>
      </c>
      <c r="R19" s="300" t="s">
        <v>124</v>
      </c>
      <c r="S19" s="176" t="s">
        <v>125</v>
      </c>
      <c r="T19" s="176" t="s">
        <v>126</v>
      </c>
      <c r="U19" s="178" t="s">
        <v>121</v>
      </c>
      <c r="V19" s="82" t="s">
        <v>124</v>
      </c>
      <c r="W19" s="82" t="s">
        <v>125</v>
      </c>
      <c r="X19" s="82" t="s">
        <v>126</v>
      </c>
      <c r="Y19" s="180" t="s">
        <v>121</v>
      </c>
      <c r="Z19" s="296"/>
      <c r="AA19" s="297"/>
      <c r="AB19" s="290"/>
      <c r="AC19" s="291"/>
      <c r="AD19" s="291"/>
    </row>
    <row r="20" customFormat="false" ht="15" hidden="false" customHeight="true" outlineLevel="0" collapsed="false">
      <c r="A20" s="286"/>
      <c r="B20" s="227"/>
      <c r="C20" s="288" t="s">
        <v>174</v>
      </c>
      <c r="D20" s="288"/>
      <c r="E20" s="288"/>
      <c r="F20" s="301" t="n">
        <f aca="false">IF(Saisie!$AM$12&lt;&gt;0,"",Codage!T14)</f>
        <v>0</v>
      </c>
      <c r="G20" s="302" t="n">
        <f aca="false">IF(Saisie!$AM$12&lt;&gt;0,"",Codage!U14)</f>
        <v>0</v>
      </c>
      <c r="H20" s="303" t="n">
        <f aca="false">IF(Saisie!$AM$12&lt;&gt;0,"",Codage!V14)</f>
        <v>0</v>
      </c>
      <c r="I20" s="304" t="n">
        <f aca="false">IF(Saisie!$AM$12&lt;&gt;0,"",Codage!AK14)</f>
        <v>13</v>
      </c>
      <c r="J20" s="302" t="n">
        <f aca="false">IF(Saisie!$AM$12&lt;&gt;0,"",Codage!AL14)</f>
        <v>8</v>
      </c>
      <c r="K20" s="305" t="n">
        <f aca="false">IF(Saisie!$AM$12&lt;&gt;0,"",Codage!AM14)</f>
        <v>21</v>
      </c>
      <c r="L20" s="301" t="n">
        <f aca="false">IF(Saisie!$AM$12&lt;&gt;0,"",Codage!Z14)</f>
        <v>0</v>
      </c>
      <c r="M20" s="302" t="n">
        <f aca="false">IF(Saisie!$AM$12&lt;&gt;0,"",Codage!AD14)</f>
        <v>0</v>
      </c>
      <c r="N20" s="303" t="n">
        <f aca="false">IF(Saisie!$AM$12&lt;&gt;0,"",Codage!AE14)</f>
        <v>0</v>
      </c>
      <c r="O20" s="304" t="n">
        <f aca="false">IF(Saisie!$AM$12&lt;&gt;0,"",Codage!AQ14)</f>
        <v>6</v>
      </c>
      <c r="P20" s="302" t="n">
        <f aca="false">IF(Saisie!$AM$12&lt;&gt;0,"",Codage!AU14)</f>
        <v>0</v>
      </c>
      <c r="Q20" s="305" t="n">
        <f aca="false">IF(Saisie!$AM$12&lt;&gt;0,"",Codage!AV14)</f>
        <v>6</v>
      </c>
      <c r="R20" s="301" t="n">
        <f aca="false">IF(Saisie!$AM$12&lt;&gt;0,"",Codage!AF14)</f>
        <v>1</v>
      </c>
      <c r="S20" s="302" t="n">
        <f aca="false">IF(Saisie!$AM$12&lt;&gt;0,"",Codage!AG14)</f>
        <v>21</v>
      </c>
      <c r="T20" s="302" t="n">
        <f aca="false">IF(Saisie!$AM$12&lt;&gt;0,"",Codage!AH14)</f>
        <v>12</v>
      </c>
      <c r="U20" s="303" t="n">
        <f aca="false">IF(Saisie!$AM$12&lt;&gt;0,"",Codage!AI14)</f>
        <v>34</v>
      </c>
      <c r="V20" s="304" t="n">
        <f aca="false">IF(Saisie!$AM$12&lt;&gt;0,"",Codage!AW14)</f>
        <v>24</v>
      </c>
      <c r="W20" s="302" t="n">
        <f aca="false">IF(Saisie!$AM$12&lt;&gt;0,"",Codage!AX14)</f>
        <v>0</v>
      </c>
      <c r="X20" s="302" t="n">
        <f aca="false">IF(Saisie!$AM$12&lt;&gt;0,"",Codage!AY14)</f>
        <v>1</v>
      </c>
      <c r="Y20" s="305" t="n">
        <f aca="false">IF(Saisie!$AM$12&lt;&gt;0,"",Codage!AZ14)</f>
        <v>25</v>
      </c>
      <c r="Z20" s="306" t="n">
        <f aca="false">IF(Saisie!$AM$12&lt;&gt;0,"",Codage!AJ14)</f>
        <v>256</v>
      </c>
      <c r="AA20" s="307" t="n">
        <f aca="false">IF(Saisie!$AM$12&lt;&gt;0,"",Codage!BA14)</f>
        <v>7</v>
      </c>
      <c r="AB20" s="308" t="n">
        <f aca="false">IF(Saisie!$AM$12=0,SUM(H20,K20,N20,Q20,U20,Y20,Z20,AA20),"")</f>
        <v>349</v>
      </c>
      <c r="AC20" s="309" t="n">
        <f aca="false">IF(Saisie!$AM$12&lt;&gt;0,"",Codage!BD14)</f>
        <v>19</v>
      </c>
      <c r="AD20" s="310" t="n">
        <f aca="false">IF(Saisie!$AM$12&lt;&gt;0,"",Codage!BC14)</f>
        <v>59</v>
      </c>
    </row>
    <row r="21" customFormat="false" ht="15" hidden="false" customHeight="true" outlineLevel="0" collapsed="false">
      <c r="A21" s="286"/>
      <c r="B21" s="227"/>
      <c r="C21" s="311" t="s">
        <v>175</v>
      </c>
      <c r="D21" s="311"/>
      <c r="E21" s="311"/>
      <c r="F21" s="312" t="str">
        <f aca="false">IF(Saisie!$AM$12&lt;&gt;0,"",IF(F$20&lt;6," ",IF(F$20&gt;28,F$22+2*Codage!T$18,IF(F$20&gt;14,F$22+2.1*Codage!T$18,IF(F$20&gt;10,F$22+2.2*Codage!T$18,IF(F$20&gt;8,F$22+2.3*Codage!T$18,IF(F$20&gt;6,F$22+2.4*Codage!T$18,F$22+2.6*Codage!T$18)))))))</f>
        <v> </v>
      </c>
      <c r="G21" s="313" t="str">
        <f aca="false">IF(Saisie!$AM$12&lt;&gt;0,"",IF(G$20&lt;6," ",IF(G$20&gt;28,G$22+2*Codage!U$18,IF(G$20&gt;14,G$22+2.1*Codage!U$18,IF(G$20&gt;10,G$22+2.2*Codage!U$18,IF(G$20&gt;8,G$22+2.3*Codage!U$18,IF(G$20&gt;6,G$22+2.4*Codage!U$18,G$22+2.6*Codage!U$18)))))))</f>
        <v> </v>
      </c>
      <c r="H21" s="314" t="str">
        <f aca="false">IF(Saisie!$AM$12&lt;&gt;0,"",IF(H$20&lt;6," ",IF(H$20&gt;28,H$22+2*Codage!V$18,IF(H$20&gt;14,H$22+2.1*Codage!V$18,IF(H$20&gt;10,H$22+2.2*Codage!V$18,IF(H$20&gt;8,H$22+2.3*Codage!V$18,IF(H$20&gt;6,H$22+2.4*Codage!V$18,H$22+2.6*Codage!V$18)))))))</f>
        <v> </v>
      </c>
      <c r="I21" s="315" t="n">
        <f aca="false">IF(Saisie!$AM$12&lt;&gt;0,"",IF(I$20&lt;6," ",IF(I$20&gt;28,I$22+2*Codage!W$18,IF(I$20&gt;14,I$22+2.1*Codage!W$18,IF(I$20&gt;10,I$22+2.2*Codage!W$18,IF(I$20&gt;8,I$22+2.3*Codage!W$18,IF(I$20&gt;6,I$22+2.4*Codage!W$18,I$22+2.6*Codage!W$18)))))))</f>
        <v>5.7096721768359</v>
      </c>
      <c r="J21" s="313" t="n">
        <f aca="false">IF(Saisie!$AM$12&lt;&gt;0,"",IF(J$20&lt;6," ",IF(J$20&gt;28,J$22+2*Codage!X$18,IF(J$20&gt;14,J$22+2.1*Codage!X$18,IF(J$20&gt;10,J$22+2.2*Codage!X$18,IF(J$20&gt;8,J$22+2.3*Codage!X$18,IF(J$20&gt;6,J$22+2.4*Codage!X$18,J$22+2.6*Codage!X$18)))))))</f>
        <v>4.05007378842107</v>
      </c>
      <c r="K21" s="316" t="n">
        <f aca="false">IF(Saisie!$AM$12&lt;&gt;0,"",IF(K$20&lt;6," ",IF(K$20&gt;28,K$22+2*Codage!Y$18,IF(K$20&gt;14,K$22+2.1*Codage!Y$18,IF(K$20&gt;10,K$22+2.2*Codage!Y$18,IF(K$20&gt;8,K$22+2.3*Codage!Y$18,IF(K$20&gt;6,K$22+2.4*Codage!Y$18,K$22+2.6*Codage!Y$18)))))))</f>
        <v>8.31781855301594</v>
      </c>
      <c r="L21" s="312" t="str">
        <f aca="false">IF(Saisie!$AM$12&lt;&gt;0,"",IF(L$20&lt;6," ",IF(L$20&gt;28,L$22+2*Codage!Z$18,IF(L$20&gt;14,L$22+2.1*Codage!Z$18,IF(L$20&gt;10,L$22+2.2*Codage!Z$18,IF(L$20&gt;8,L$22+2.3*Codage!Z$18,IF(L$20&gt;6,L$22+2.4*Codage!Z$18,L$22+2.6*Codage!Z$18)))))))</f>
        <v> </v>
      </c>
      <c r="M21" s="313" t="str">
        <f aca="false">IF(Saisie!$AM$12&lt;&gt;0,"",IF(M$20&lt;6," ",IF(M$20&gt;28,M$22+2*Codage!AA$18,IF(M$20&gt;14,M$22+2.1*Codage!AA$18,IF(M$20&gt;10,M$22+2.2*Codage!AA$18,IF(M$20&gt;8,M$22+2.3*Codage!AA$18,IF(M$20&gt;6,M$22+2.4*Codage!AA$18,M$22+2.6*Codage!AA$18)))))))</f>
        <v> </v>
      </c>
      <c r="N21" s="314" t="str">
        <f aca="false">IF(Saisie!$AM$12&lt;&gt;0,"",IF(N$20&lt;6," ",IF(N$20&gt;28,N$22+2*Codage!AB$18,IF(N$20&gt;14,N$22+2.1*Codage!AB$18,IF(N$20&gt;10,N$22+2.2*Codage!AB$18,IF(N$20&gt;8,N$22+2.3*Codage!AB$18,IF(N$20&gt;6,N$22+2.4*Codage!AB$18,N$22+2.6*Codage!AB$18)))))))</f>
        <v> </v>
      </c>
      <c r="O21" s="315" t="n">
        <f aca="false">IF(Saisie!$AM$12&lt;&gt;0,"",IF(O$20&lt;6," ",IF(O$20&gt;28,O$22+2*Codage!AC$18,IF(O$20&gt;14,O$22+2.1*Codage!AC$18,IF(O$20&gt;10,O$22+2.2*Codage!AC$18,IF(O$20&gt;8,O$22+2.3*Codage!AC$18,IF(O$20&gt;6,O$22+2.4*Codage!AC$18,O$22+2.6*Codage!AC$18)))))))</f>
        <v>3.39552056916671</v>
      </c>
      <c r="P21" s="313" t="str">
        <f aca="false">IF(Saisie!$AM$12&lt;&gt;0,"",IF(P$20&lt;6," ",IF(P$20&gt;28,P$22+2*Codage!AD$18,IF(P$20&gt;14,P$22+2.1*Codage!AD$18,IF(P$20&gt;10,P$22+2.2*Codage!AD$18,IF(P$20&gt;8,P$22+2.3*Codage!AD$18,IF(P$20&gt;6,P$22+2.4*Codage!AD$18,P$22+2.6*Codage!AD$18)))))))</f>
        <v> </v>
      </c>
      <c r="Q21" s="316" t="n">
        <f aca="false">IF(Saisie!$AM$12&lt;&gt;0,"",IF(Q$20&lt;6," ",IF(Q$20&gt;28,Q$22+2*Codage!AE$18,IF(Q$20&gt;14,Q$22+2.1*Codage!AE$18,IF(Q$20&gt;10,Q$22+2.2*Codage!AE$18,IF(Q$20&gt;8,Q$22+2.3*Codage!AE$18,IF(Q$20&gt;6,Q$22+2.4*Codage!AE$18,Q$22+2.6*Codage!AE$18)))))))</f>
        <v>3.39552056916671</v>
      </c>
      <c r="R21" s="312" t="str">
        <f aca="false">IF(Saisie!$AM$12&lt;&gt;0,"",IF(R$20&lt;6," ",IF(R$20&gt;28,R$22+2*Codage!AF$18,IF(R$20&gt;14,R$22+2.1*Codage!AF$18,IF(R$20&gt;10,R$22+2.2*Codage!AF$18,IF(R$20&gt;8,R$22+2.3*Codage!AF$18,IF(R$20&gt;6,R$22+2.4*Codage!AF$18,R$22+2.6*Codage!AF$18)))))))</f>
        <v> </v>
      </c>
      <c r="S21" s="313" t="n">
        <f aca="false">IF(Saisie!$AM$12&lt;&gt;0,"",IF(S$20&lt;6," ",IF(S$20&gt;28,S$22+2*Codage!AG$18,IF(S$20&gt;14,S$22+2.1*Codage!AG$18,IF(S$20&gt;10,S$22+2.2*Codage!AG$18,IF(S$20&gt;8,S$22+2.3*Codage!AG$18,IF(S$20&gt;6,S$22+2.4*Codage!AG$18,S$22+2.6*Codage!AG$18)))))))</f>
        <v>8.31781855301594</v>
      </c>
      <c r="T21" s="313" t="n">
        <f aca="false">IF(Saisie!$AM$12&lt;&gt;0,"",IF(T$20&lt;6," ",IF(T$20&gt;28,T$22+2*Codage!AH$18,IF(T$20&gt;14,T$22+2.1*Codage!AH$18,IF(T$20&gt;10,T$22+2.2*Codage!AH$18,IF(T$20&gt;8,T$22+2.3*Codage!AH$18,IF(T$20&gt;6,T$22+2.4*Codage!AH$18,T$22+2.6*Codage!AH$18)))))))</f>
        <v>5.35546842210923</v>
      </c>
      <c r="U21" s="314" t="n">
        <f aca="false">IF(Saisie!$AM$12&lt;&gt;0,"",IF(U$20&lt;6," ",IF(U$20&gt;28,U$22+2*Codage!AI$18,IF(U$20&gt;14,U$22+2.1*Codage!AI$18,IF(U$20&gt;10,U$22+2.2*Codage!AI$18,IF(U$20&gt;8,U$22+2.3*Codage!AI$18,IF(U$20&gt;6,U$22+2.4*Codage!AI$18,U$22+2.6*Codage!AI$18)))))))</f>
        <v>12.3437275309836</v>
      </c>
      <c r="V21" s="315" t="n">
        <f aca="false">IF(Saisie!$AM$12&lt;&gt;0,"",IF(V$20&lt;6," ",IF(V$20&gt;28,V$22+2*Codage!AJ$18,IF(V$20&gt;14,V$22+2.1*Codage!AJ$18,IF(V$20&gt;10,V$22+2.2*Codage!AJ$18,IF(V$20&gt;8,V$22+2.3*Codage!AJ$18,IF(V$20&gt;6,V$22+2.4*Codage!AJ$18,V$22+2.6*Codage!AJ$18)))))))</f>
        <v>9.30123924470166</v>
      </c>
      <c r="W21" s="313" t="str">
        <f aca="false">IF(Saisie!$AM$12&lt;&gt;0,"",IF(W$20&lt;6," ",IF(W$20&gt;28,W$22+2*Codage!AK$18,IF(W$20&gt;14,W$22+2.1*Codage!AK$18,IF(W$20&gt;10,W$22+2.2*Codage!AK$18,IF(W$20&gt;8,W$22+2.3*Codage!AK$18,IF(W$20&gt;6,W$22+2.4*Codage!AK$18,W$22+2.6*Codage!AK$18)))))))</f>
        <v> </v>
      </c>
      <c r="X21" s="313" t="str">
        <f aca="false">IF(Saisie!$AM$12&lt;&gt;0,"",IF(X$20&lt;6," ",IF(X$20&gt;28,X$22+2*Codage!AL$18,IF(X$20&gt;14,X$22+2.1*Codage!AL$18,IF(X$20&gt;10,X$22+2.2*Codage!AL$18,IF(X$20&gt;8,X$22+2.3*Codage!AL$18,IF(X$20&gt;6,X$22+2.4*Codage!AL$18,X$22+2.6*Codage!AL$18)))))))</f>
        <v> </v>
      </c>
      <c r="Y21" s="316" t="n">
        <f aca="false">IF(Saisie!$AM$12&lt;&gt;0,"",IF(Y$20&lt;6," ",IF(Y$20&gt;28,Y$22+2*Codage!AM$18,IF(Y$20&gt;14,Y$22+2.1*Codage!AM$18,IF(Y$20&gt;10,Y$22+2.2*Codage!AM$18,IF(Y$20&gt;8,Y$22+2.3*Codage!AM$18,IF(Y$20&gt;6,Y$22+2.4*Codage!AM$18,Y$22+2.6*Codage!AM$18)))))))</f>
        <v>9.6261674066876</v>
      </c>
      <c r="Z21" s="317" t="n">
        <f aca="false">IF(Saisie!$AM$12&lt;&gt;0,"",IF(Z$20&lt;6," ",IF(Z$20&gt;28,Z$22+2*Codage!AN$18,IF(Z$20&gt;14,Z$22+2.1*Codage!AN$18,IF(Z$20&gt;10,Z$22+2.2*Codage!AN$18,IF(Z$20&gt;8,Z$22+2.3*Codage!AN$18,IF(Z$20&gt;6,Z$22+2.4*Codage!AN$18,Z$22+2.6*Codage!AN$18)))))))</f>
        <v>74.4983359037494</v>
      </c>
      <c r="AA21" s="318" t="n">
        <f aca="false">IF(Saisie!$AM$12&lt;&gt;0,"",IF(AA$20&lt;6," ",IF(AA$20&gt;28,AA$22+2*Codage!AO$18,IF(AA$20&gt;14,AA$22+2.1*Codage!AO$18,IF(AA$20&gt;10,AA$22+2.2*Codage!AO$18,IF(AA$20&gt;8,AA$22+2.3*Codage!AO$18,IF(AA$20&gt;6,AA$22+2.4*Codage!AO$18,AA$22+2.6*Codage!AO$18)))))))</f>
        <v>3.65959738310201</v>
      </c>
      <c r="AB21" s="308"/>
      <c r="AC21" s="319" t="n">
        <f aca="false">IF(Saisie!$AM$12&lt;&gt;0,"",IF(AC$20&lt;6," ",IF(AC$20&gt;28,AC$22+2*Codage!AQ$18,IF(AC$20&gt;14,AC$22+2.1*Codage!AQ$18,IF(AC$20&gt;10,AC$22+2.2*Codage!AQ$18,IF(AC$20&gt;8,AC$22+2.3*Codage!AQ$18,IF(AC$20&gt;6,AC$22+2.4*Codage!AQ$18,AC$22+2.6*Codage!AQ$18)))))))</f>
        <v>7.58869248252147</v>
      </c>
      <c r="AD21" s="319" t="n">
        <f aca="false">IF(Saisie!$AM$12&lt;&gt;0,"",IF(AD$20&lt;6," ",IF(AD$20&gt;28,AD$22+2*Codage!AR$18,IF(AD$20&gt;14,AD$22+2.1*Codage!AR$18,IF(AD$20&gt;10,AD$22+2.2*Codage!AR$18,IF(AD$20&gt;8,AD$22+2.3*Codage!AR$18,IF(AD$20&gt;6,AD$22+2.4*Codage!AR$18,AD$22+2.6*Codage!AR$18)))))))</f>
        <v>19.9662775805853</v>
      </c>
    </row>
    <row r="22" customFormat="false" ht="15" hidden="false" customHeight="true" outlineLevel="0" collapsed="false">
      <c r="A22" s="286"/>
      <c r="B22" s="227"/>
      <c r="C22" s="320" t="s">
        <v>176</v>
      </c>
      <c r="D22" s="320"/>
      <c r="E22" s="320"/>
      <c r="F22" s="321" t="n">
        <f aca="false">IF(Saisie!$AM$12=0,IF(F20=0,0,F20*100/$X$7),"")</f>
        <v>0</v>
      </c>
      <c r="G22" s="322" t="n">
        <f aca="false">IF(Saisie!$AM$12=0,IF(G20=0,0,G20*100/$X$7),"")</f>
        <v>0</v>
      </c>
      <c r="H22" s="323" t="n">
        <f aca="false">IF(Saisie!$AM$12=0,IF(H20=0,0,H20*100/$X$7),"")</f>
        <v>0</v>
      </c>
      <c r="I22" s="322" t="n">
        <f aca="false">IF(Saisie!$AM$12=0,IF(I20=0,0,I20*100/$X$7),"")</f>
        <v>3.53260869565217</v>
      </c>
      <c r="J22" s="322" t="n">
        <f aca="false">IF(Saisie!$AM$12=0,IF(J20=0,0,J20*100/$X$7),"")</f>
        <v>2.17391304347826</v>
      </c>
      <c r="K22" s="324" t="n">
        <f aca="false">IF(Saisie!$AM$12=0,IF(K20=0,0,K20*100/$X$7),"")</f>
        <v>5.70652173913044</v>
      </c>
      <c r="L22" s="321" t="n">
        <f aca="false">IF(Saisie!$AM$12=0,IF(L20=0,0,L20*100/$X$7),"")</f>
        <v>0</v>
      </c>
      <c r="M22" s="322" t="n">
        <f aca="false">IF(Saisie!$AM$12=0,IF(M20=0,0,M20*100/$X$7),"")</f>
        <v>0</v>
      </c>
      <c r="N22" s="323" t="n">
        <f aca="false">IF(Saisie!$AM$12=0,IF(N20=0,0,N20*100/$X$7),"")</f>
        <v>0</v>
      </c>
      <c r="O22" s="322" t="n">
        <f aca="false">IF(Saisie!$AM$12=0,IF(O20=0,0,O20*100/$X$7),"")</f>
        <v>1.6304347826087</v>
      </c>
      <c r="P22" s="322" t="n">
        <f aca="false">IF(Saisie!$AM$12=0,IF(P20=0,0,P20*100/$X$7),"")</f>
        <v>0</v>
      </c>
      <c r="Q22" s="324" t="n">
        <f aca="false">IF(Saisie!$AM$12=0,IF(Q20=0,0,Q20*100/$X$7),"")</f>
        <v>1.6304347826087</v>
      </c>
      <c r="R22" s="321" t="n">
        <f aca="false">IF(Saisie!$AM$12=0,IF(R20=0,0,R20*100/$X$7),"")</f>
        <v>0.271739130434783</v>
      </c>
      <c r="S22" s="322" t="n">
        <f aca="false">IF(Saisie!$AM$12=0,IF(S20=0,0,S20*100/$X$7),"")</f>
        <v>5.70652173913044</v>
      </c>
      <c r="T22" s="322" t="n">
        <f aca="false">IF(Saisie!$AM$12=0,IF(T20=0,0,T20*100/$X$7),"")</f>
        <v>3.26086956521739</v>
      </c>
      <c r="U22" s="323" t="n">
        <f aca="false">IF(Saisie!$AM$12=0,IF(U20=0,0,U20*100/$X$7),"")</f>
        <v>9.23913043478261</v>
      </c>
      <c r="V22" s="322" t="n">
        <f aca="false">IF(Saisie!$AM$12=0,IF(V20=0,0,V20*100/$X$7),"")</f>
        <v>6.52173913043478</v>
      </c>
      <c r="W22" s="322" t="n">
        <f aca="false">IF(Saisie!$AM$12=0,IF(W20=0,0,W20*100/$X$7),"")</f>
        <v>0</v>
      </c>
      <c r="X22" s="322" t="n">
        <f aca="false">IF(Saisie!$AM$12=0,IF(X20=0,0,X20*100/$X$7),"")</f>
        <v>0.271739130434783</v>
      </c>
      <c r="Y22" s="324" t="n">
        <f aca="false">IF(Saisie!$AM$12=0,IF(Y20=0,0,Y20*100/$X$7),"")</f>
        <v>6.79347826086957</v>
      </c>
      <c r="Z22" s="325" t="n">
        <f aca="false">IF(Saisie!$AM$12=0,IF(Z20=0,0,Z20*100/$X$7),"")</f>
        <v>69.5652173913043</v>
      </c>
      <c r="AA22" s="326" t="n">
        <f aca="false">IF(Saisie!$AM$12=0,IF(AA20=0,0,AA20*100/$X$7),"")</f>
        <v>1.90217391304348</v>
      </c>
      <c r="AB22" s="308"/>
      <c r="AC22" s="327" t="n">
        <f aca="false">IF(Saisie!$AM$12=0,IF(AC20=0,0,AC20*100/$X$7),"")</f>
        <v>5.16304347826087</v>
      </c>
      <c r="AD22" s="327" t="n">
        <f aca="false">IF(Saisie!$AM$12=0,IF(AD20=0,0,AD20*100/$X$7),"")</f>
        <v>16.0326086956522</v>
      </c>
    </row>
    <row r="23" customFormat="false" ht="15" hidden="false" customHeight="true" outlineLevel="0" collapsed="false">
      <c r="A23" s="286"/>
      <c r="B23" s="227"/>
      <c r="C23" s="328" t="s">
        <v>177</v>
      </c>
      <c r="D23" s="328"/>
      <c r="E23" s="328"/>
      <c r="F23" s="329" t="str">
        <f aca="false">IF(Saisie!$AM$12&lt;&gt;0,"",IF(F$20&lt;6," ",IF(F$20&gt;28,F$22-2*Codage!T$18,IF(F$20&gt;14,F$22-2.1*Codage!T$18,IF(F$20&gt;10,F$22-2.2*Codage!T$18,IF(F$20&gt;8,F$22-2.3*Codage!T$18,IF(F$20&gt;6,F$22-2.4*Codage!T$18,F$22-2.6*Codage!T$18)))))))</f>
        <v> </v>
      </c>
      <c r="G23" s="330" t="str">
        <f aca="false">IF(Saisie!$AM$12&lt;&gt;0,"",IF(G$20&lt;6," ",IF(G$20&gt;28,G$22-2*Codage!U$18,IF(G$20&gt;14,G$22-2.1*Codage!U$18,IF(G$20&gt;10,G$22-2.2*Codage!U$18,IF(G$20&gt;8,G$22-2.3*Codage!U$18,IF(G$20&gt;6,G$22-2.4*Codage!U$18,G$22-2.6*Codage!U$18)))))))</f>
        <v> </v>
      </c>
      <c r="H23" s="331" t="str">
        <f aca="false">IF(Saisie!$AM$12&lt;&gt;0,"",IF(H$20&lt;6," ",IF(H$20&gt;28,H$22-2*Codage!V$18,IF(H$20&gt;14,H$22-2.1*Codage!V$18,IF(H$20&gt;10,H$22-2.2*Codage!V$18,IF(H$20&gt;8,H$22-2.3*Codage!V$18,IF(H$20&gt;6,H$22-2.4*Codage!V$18,H$22-2.6*Codage!V$18)))))))</f>
        <v> </v>
      </c>
      <c r="I23" s="330" t="n">
        <f aca="false">IF(Saisie!$AM$12&lt;&gt;0,"",IF(I$20&lt;6," ",IF(I$20&gt;28,I$22-2*Codage!W$18,IF(I$20&gt;14,I$22-2.1*Codage!W$18,IF(I$20&gt;10,I$22-2.2*Codage!W$18,IF(I$20&gt;8,I$22-2.3*Codage!W$18,IF(I$20&gt;6,I$22-2.4*Codage!W$18,I$22-2.6*Codage!W$18)))))))</f>
        <v>1.35554521446845</v>
      </c>
      <c r="J23" s="330" t="n">
        <f aca="false">IF(Saisie!$AM$12&lt;&gt;0,"",IF(J$20&lt;6," ",IF(J$20&gt;28,J$22-2*Codage!X$18,IF(J$20&gt;14,J$22-2.1*Codage!X$18,IF(J$20&gt;10,J$22-2.2*Codage!X$18,IF(J$20&gt;8,J$22-2.3*Codage!X$18,IF(J$20&gt;6,J$22-2.4*Codage!X$18,J$22-2.6*Codage!X$18)))))))</f>
        <v>0.297752298535454</v>
      </c>
      <c r="K23" s="332" t="n">
        <f aca="false">IF(Saisie!$AM$12&lt;&gt;0,"",IF(K$20&lt;6," ",IF(K$20&gt;28,K$22-2*Codage!Y$18,IF(K$20&gt;14,K$22-2.1*Codage!Y$18,IF(K$20&gt;10,K$22-2.2*Codage!Y$18,IF(K$20&gt;8,K$22-2.3*Codage!Y$18,IF(K$20&gt;6,K$22-2.4*Codage!Y$18,K$22-2.6*Codage!Y$18)))))))</f>
        <v>3.09522492524493</v>
      </c>
      <c r="L23" s="329" t="str">
        <f aca="false">IF(Saisie!$AM$12&lt;&gt;0,"",IF(L$20&lt;6," ",IF(L$20&gt;28,L$22-2*Codage!Z$18,IF(L$20&gt;14,L$22-2.1*Codage!Z$18,IF(L$20&gt;10,L$22-2.2*Codage!Z$18,IF(L$20&gt;8,L$22-2.3*Codage!Z$18,IF(L$20&gt;6,L$22-2.4*Codage!Z$18,L$22-2.6*Codage!Z$18)))))))</f>
        <v> </v>
      </c>
      <c r="M23" s="330" t="str">
        <f aca="false">IF(Saisie!$AM$12&lt;&gt;0,"",IF(M$20&lt;6," ",IF(M$20&gt;28,M$22-2*Codage!AA$18,IF(M$20&gt;14,M$22-2.1*Codage!AA$18,IF(M$20&gt;10,M$22-2.2*Codage!AA$18,IF(M$20&gt;8,M$22-2.3*Codage!AA$18,IF(M$20&gt;6,M$22-2.4*Codage!AA$18,M$22-2.6*Codage!AA$18)))))))</f>
        <v> </v>
      </c>
      <c r="N23" s="331" t="str">
        <f aca="false">IF(Saisie!$AM$12&lt;&gt;0,"",IF(N$20&lt;6," ",IF(N$20&gt;28,N$22-2*Codage!AB$18,IF(N$20&gt;14,N$22-2.1*Codage!AB$18,IF(N$20&gt;10,N$22-2.2*Codage!AB$18,IF(N$20&gt;8,N$22-2.3*Codage!AB$18,IF(N$20&gt;6,N$22-2.4*Codage!AB$18,N$22-2.6*Codage!AB$18)))))))</f>
        <v> </v>
      </c>
      <c r="O23" s="330" t="n">
        <f aca="false">IF(Saisie!$AM$12&lt;&gt;0,"",IF(O$20&lt;6," ",IF(O$20&gt;28,O$22-2*Codage!AC$18,IF(O$20&gt;14,O$22-2.1*Codage!AC$18,IF(O$20&gt;10,O$22-2.2*Codage!AC$18,IF(O$20&gt;8,O$22-2.3*Codage!AC$18,IF(O$20&gt;6,O$22-2.4*Codage!AC$18,O$22-2.6*Codage!AC$18)))))))</f>
        <v>-0.134651003949321</v>
      </c>
      <c r="P23" s="330" t="str">
        <f aca="false">IF(Saisie!$AM$12&lt;&gt;0,"",IF(P$20&lt;6," ",IF(P$20&gt;28,P$22-2*Codage!AD$18,IF(P$20&gt;14,P$22-2.1*Codage!AD$18,IF(P$20&gt;10,P$22-2.2*Codage!AD$18,IF(P$20&gt;8,P$22-2.3*Codage!AD$18,IF(P$20&gt;6,P$22-2.4*Codage!AD$18,P$22-2.6*Codage!AD$18)))))))</f>
        <v> </v>
      </c>
      <c r="Q23" s="332" t="n">
        <f aca="false">IF(Saisie!$AM$12&lt;&gt;0,"",IF(Q$20&lt;6," ",IF(Q$20&gt;28,Q$22-2*Codage!AE$18,IF(Q$20&gt;14,Q$22-2.1*Codage!AE$18,IF(Q$20&gt;10,Q$22-2.2*Codage!AE$18,IF(Q$20&gt;8,Q$22-2.3*Codage!AE$18,IF(Q$20&gt;6,Q$22-2.4*Codage!AE$18,Q$22-2.6*Codage!AE$18)))))))</f>
        <v>-0.134651003949321</v>
      </c>
      <c r="R23" s="329" t="str">
        <f aca="false">IF(Saisie!$AM$12&lt;&gt;0,"",IF(R$20&lt;6," ",IF(R$20&gt;28,R$22-2*Codage!AF$18,IF(R$20&gt;14,R$22-2.1*Codage!AF$18,IF(R$20&gt;10,R$22-2.2*Codage!AF$18,IF(R$20&gt;8,R$22-2.3*Codage!AF$18,IF(R$20&gt;6,R$22-2.4*Codage!AF$18,R$22-2.6*Codage!AF$18)))))))</f>
        <v> </v>
      </c>
      <c r="S23" s="330" t="n">
        <f aca="false">IF(Saisie!$AM$12&lt;&gt;0,"",IF(S$20&lt;6," ",IF(S$20&gt;28,S$22-2*Codage!AG$18,IF(S$20&gt;14,S$22-2.1*Codage!AG$18,IF(S$20&gt;10,S$22-2.2*Codage!AG$18,IF(S$20&gt;8,S$22-2.3*Codage!AG$18,IF(S$20&gt;6,S$22-2.4*Codage!AG$18,S$22-2.6*Codage!AG$18)))))))</f>
        <v>3.09522492524493</v>
      </c>
      <c r="T23" s="330" t="n">
        <f aca="false">IF(Saisie!$AM$12&lt;&gt;0,"",IF(T$20&lt;6," ",IF(T$20&gt;28,T$22-2*Codage!AH$18,IF(T$20&gt;14,T$22-2.1*Codage!AH$18,IF(T$20&gt;10,T$22-2.2*Codage!AH$18,IF(T$20&gt;8,T$22-2.3*Codage!AH$18,IF(T$20&gt;6,T$22-2.4*Codage!AH$18,T$22-2.6*Codage!AH$18)))))))</f>
        <v>1.16627070832555</v>
      </c>
      <c r="U23" s="331" t="n">
        <f aca="false">IF(Saisie!$AM$12&lt;&gt;0,"",IF(U$20&lt;6," ",IF(U$20&gt;28,U$22-2*Codage!AI$18,IF(U$20&gt;14,U$22-2.1*Codage!AI$18,IF(U$20&gt;10,U$22-2.2*Codage!AI$18,IF(U$20&gt;8,U$22-2.3*Codage!AI$18,IF(U$20&gt;6,U$22-2.4*Codage!AI$18,U$22-2.6*Codage!AI$18)))))))</f>
        <v>6.13453333858164</v>
      </c>
      <c r="V23" s="330" t="n">
        <f aca="false">IF(Saisie!$AM$12&lt;&gt;0,"",IF(V$20&lt;6," ",IF(V$20&gt;28,V$22-2*Codage!AJ$18,IF(V$20&gt;14,V$22-2.1*Codage!AJ$18,IF(V$20&gt;10,V$22-2.2*Codage!AJ$18,IF(V$20&gt;8,V$22-2.3*Codage!AJ$18,IF(V$20&gt;6,V$22-2.4*Codage!AJ$18,V$22-2.6*Codage!AJ$18)))))))</f>
        <v>3.74223901616791</v>
      </c>
      <c r="W23" s="330" t="str">
        <f aca="false">IF(Saisie!$AM$12&lt;&gt;0,"",IF(W$20&lt;6," ",IF(W$20&gt;28,W$22-2*Codage!AK$18,IF(W$20&gt;14,W$22-2.1*Codage!AK$18,IF(W$20&gt;10,W$22-2.2*Codage!AK$18,IF(W$20&gt;8,W$22-2.3*Codage!AK$18,IF(W$20&gt;6,W$22-2.4*Codage!AK$18,W$22-2.6*Codage!AK$18)))))))</f>
        <v> </v>
      </c>
      <c r="X23" s="330" t="str">
        <f aca="false">IF(Saisie!$AM$12&lt;&gt;0,"",IF(X$20&lt;6," ",IF(X$20&gt;28,X$22-2*Codage!AL$18,IF(X$20&gt;14,X$22-2.1*Codage!AL$18,IF(X$20&gt;10,X$22-2.2*Codage!AL$18,IF(X$20&gt;8,X$22-2.3*Codage!AL$18,IF(X$20&gt;6,X$22-2.4*Codage!AL$18,X$22-2.6*Codage!AL$18)))))))</f>
        <v> </v>
      </c>
      <c r="Y23" s="332" t="n">
        <f aca="false">IF(Saisie!$AM$12&lt;&gt;0,"",IF(Y$20&lt;6," ",IF(Y$20&gt;28,Y$22-2*Codage!AM$18,IF(Y$20&gt;14,Y$22-2.1*Codage!AM$18,IF(Y$20&gt;10,Y$22-2.2*Codage!AM$18,IF(Y$20&gt;8,Y$22-2.3*Codage!AM$18,IF(Y$20&gt;6,Y$22-2.4*Codage!AM$18,Y$22-2.6*Codage!AM$18)))))))</f>
        <v>3.96078911505154</v>
      </c>
      <c r="Z23" s="333" t="n">
        <f aca="false">IF(Saisie!$AM$12&lt;&gt;0,"",IF(Z$20&lt;6," ",IF(Z$20&gt;28,Z$22-2*Codage!AN$18,IF(Z$20&gt;14,Z$22-2.1*Codage!AN$18,IF(Z$20&gt;10,Z$22-2.2*Codage!AN$18,IF(Z$20&gt;8,Z$22-2.3*Codage!AN$18,IF(Z$20&gt;6,Z$22-2.4*Codage!AN$18,Z$22-2.6*Codage!AN$18)))))))</f>
        <v>64.6320988788593</v>
      </c>
      <c r="AA23" s="334" t="n">
        <f aca="false">IF(Saisie!$AM$12&lt;&gt;0,"",IF(AA$20&lt;6," ",IF(AA$20&gt;28,AA$22-2*Codage!AO$18,IF(AA$20&gt;14,AA$22-2.1*Codage!AO$18,IF(AA$20&gt;10,AA$22-2.2*Codage!AO$18,IF(AA$20&gt;8,AA$22-2.3*Codage!AO$18,IF(AA$20&gt;6,AA$22-2.4*Codage!AO$18,AA$22-2.6*Codage!AO$18)))))))</f>
        <v>0.144750442984946</v>
      </c>
      <c r="AB23" s="308"/>
      <c r="AC23" s="335" t="n">
        <f aca="false">IF(Saisie!$AM$12&lt;&gt;0,"",IF(AC$20&lt;6," ",IF(AC$20&gt;28,AC$22-2*Codage!AQ$18,IF(AC$20&gt;14,AC$22-2.1*Codage!AQ$18,IF(AC$20&gt;10,AC$22-2.2*Codage!AQ$18,IF(AC$20&gt;8,AC$22-2.3*Codage!AQ$18,IF(AC$20&gt;6,AC$22-2.4*Codage!AQ$18,AC$22-2.6*Codage!AQ$18)))))))</f>
        <v>2.73739447400027</v>
      </c>
      <c r="AD23" s="335" t="n">
        <f aca="false">IF(Saisie!$AM$12&lt;&gt;0,"",IF(AD$20&lt;6," ",IF(AD$20&gt;28,AD$22-2*Codage!AR$18,IF(AD$20&gt;14,AD$22-2.1*Codage!AR$18,IF(AD$20&gt;10,AD$22-2.2*Codage!AR$18,IF(AD$20&gt;8,AD$22-2.3*Codage!AR$18,IF(AD$20&gt;6,AD$22-2.4*Codage!AR$18,AD$22-2.6*Codage!AR$18)))))))</f>
        <v>12.0989398107191</v>
      </c>
    </row>
    <row r="24" customFormat="false" ht="15" hidden="false" customHeight="true" outlineLevel="0" collapsed="false">
      <c r="C24" s="336" t="s">
        <v>178</v>
      </c>
    </row>
    <row r="25" customFormat="false" ht="15" hidden="false" customHeight="true" outlineLevel="0" collapsed="false">
      <c r="C25" s="336" t="s">
        <v>179</v>
      </c>
    </row>
    <row r="26" customFormat="false" ht="15" hidden="false" customHeight="true" outlineLevel="0" collapsed="false">
      <c r="C26" s="336" t="s">
        <v>180</v>
      </c>
    </row>
    <row r="27" customFormat="false" ht="15" hidden="false" customHeight="true" outlineLevel="0" collapsed="false"/>
    <row r="28" customFormat="false" ht="15" hidden="false" customHeight="true" outlineLevel="0" collapsed="false"/>
    <row r="29" customFormat="false" ht="15" hidden="false" customHeight="true" outlineLevel="0" collapsed="false">
      <c r="A29" s="264" t="s">
        <v>181</v>
      </c>
      <c r="R29" s="264" t="s">
        <v>182</v>
      </c>
    </row>
    <row r="30" customFormat="false" ht="15" hidden="false" customHeight="true" outlineLevel="0" collapsed="false"/>
    <row r="31" customFormat="false" ht="15" hidden="false" customHeight="true" outlineLevel="0" collapsed="false">
      <c r="E31" s="227"/>
      <c r="F31" s="227"/>
      <c r="G31" s="227"/>
      <c r="H31" s="337" t="s">
        <v>183</v>
      </c>
      <c r="I31" s="337"/>
      <c r="J31" s="337"/>
      <c r="K31" s="338" t="s">
        <v>87</v>
      </c>
      <c r="V31" s="227"/>
      <c r="W31" s="227"/>
      <c r="X31" s="227"/>
      <c r="Y31" s="337" t="s">
        <v>183</v>
      </c>
      <c r="Z31" s="337"/>
      <c r="AA31" s="337"/>
      <c r="AB31" s="338" t="s">
        <v>87</v>
      </c>
    </row>
    <row r="32" customFormat="false" ht="15" hidden="false" customHeight="true" outlineLevel="0" collapsed="false">
      <c r="E32" s="339"/>
      <c r="F32" s="339"/>
      <c r="G32" s="339"/>
      <c r="H32" s="340" t="s">
        <v>102</v>
      </c>
      <c r="I32" s="341" t="s">
        <v>106</v>
      </c>
      <c r="J32" s="342" t="s">
        <v>108</v>
      </c>
      <c r="K32" s="338"/>
      <c r="V32" s="339"/>
      <c r="W32" s="339"/>
      <c r="X32" s="339"/>
      <c r="Y32" s="343" t="s">
        <v>184</v>
      </c>
      <c r="Z32" s="344" t="s">
        <v>185</v>
      </c>
      <c r="AA32" s="342" t="s">
        <v>108</v>
      </c>
      <c r="AB32" s="338"/>
    </row>
    <row r="33" customFormat="false" ht="15" hidden="false" customHeight="true" outlineLevel="0" collapsed="false">
      <c r="E33" s="289" t="s">
        <v>174</v>
      </c>
      <c r="F33" s="289"/>
      <c r="G33" s="289"/>
      <c r="H33" s="345" t="n">
        <f aca="false">IF(Saisie!$AM$12=0,$AF$8,"")</f>
        <v>290</v>
      </c>
      <c r="I33" s="346" t="n">
        <f aca="false">IF(Saisie!$AM$12=0,$AD$20,"")</f>
        <v>59</v>
      </c>
      <c r="J33" s="346" t="n">
        <f aca="false">IF(Saisie!$AM$12=0,$AC$20,"")</f>
        <v>19</v>
      </c>
      <c r="K33" s="347" t="n">
        <f aca="false">IF(Saisie!$AM$12=0,SUM($H$33:$J$33),"")</f>
        <v>368</v>
      </c>
      <c r="V33" s="289" t="s">
        <v>174</v>
      </c>
      <c r="W33" s="289"/>
      <c r="X33" s="289"/>
      <c r="Y33" s="345" t="n">
        <f aca="false">IF(Saisie!$AM$12=0,$AF$11,"")</f>
        <v>322</v>
      </c>
      <c r="Z33" s="346" t="n">
        <f aca="false">IF(Saisie!$AM$12=0,$AF$12,"")</f>
        <v>27</v>
      </c>
      <c r="AA33" s="346" t="n">
        <f aca="false">IF(Saisie!$AM$12=0,$AC$20,"")</f>
        <v>19</v>
      </c>
      <c r="AB33" s="347" t="n">
        <f aca="false">IF(Saisie!$AM$12=0,SUM($Y$33:$AA$33),"")</f>
        <v>368</v>
      </c>
    </row>
    <row r="34" customFormat="false" ht="15" hidden="false" customHeight="true" outlineLevel="0" collapsed="false">
      <c r="E34" s="348" t="s">
        <v>175</v>
      </c>
      <c r="F34" s="348"/>
      <c r="G34" s="348"/>
      <c r="H34" s="349" t="n">
        <f aca="false">IF(Saisie!$AM$12=0,IF(H$33&gt;28,H$35+2*Codage!T$21,IF(H$33&gt;14,H$35+2.1*Codage!T$21,IF(H$33&gt;10,H$35+2.2*Codage!T$21,IF(H$33&gt;8,H$35+2.3*Codage!T$21,IF(H$33&gt;6,H$35+2.4*Codage!T$21,H$35+3*Codage!T$21))))),"")</f>
        <v>83.0710806134981</v>
      </c>
      <c r="I34" s="350" t="n">
        <f aca="false">IF(Saisie!$AM$12=0,IF(I$33&gt;28,I$35+2*Codage!U$21,IF(I$33&gt;14,I$35+2.1*Codage!U$21,IF(I$33&gt;10,I$35+2.2*Codage!U$21,IF(I$33&gt;8,I$35+2.3*Codage!U$21,IF(I$33&gt;6,I$35+2.4*Codage!U$21,I$35+3*Codage!U$21))))),"")</f>
        <v>19.8630992028377</v>
      </c>
      <c r="J34" s="351" t="n">
        <f aca="false">IF(Saisie!$AM$12=0,IF(J$33&gt;28,J$35+2*Codage!V$21,IF(J$33&gt;14,J$35+2.1*Codage!V$21,IF(J$33&gt;10,J$35+2.2*Codage!V$21,IF(J$33&gt;8,J$35+2.3*Codage!V$21,IF(J$33&gt;6,J$35+2.4*Codage!V$21,J$35+3*Codage!V$21))))),"")</f>
        <v>7.58869248252147</v>
      </c>
      <c r="K34" s="352"/>
      <c r="V34" s="348" t="s">
        <v>175</v>
      </c>
      <c r="W34" s="348"/>
      <c r="X34" s="348"/>
      <c r="Y34" s="349" t="n">
        <f aca="false">IF(Saisie!$AM$12=0,IF(Y$33&gt;28,Y$35+2*Codage!T$24,IF(Y$33&gt;14,Y$35+2.1*Codage!T$24,IF(Y$33&gt;10,Y$35+2.2*Codage!T$24,IF(Y$33&gt;8,Y$35+2.3*Codage!T$24,IF(Y$33&gt;6,Y$35+2.4*Codage!T$24,Y$35+3*Codage!T$24))))),"")</f>
        <v>90.95267735626</v>
      </c>
      <c r="Z34" s="350" t="n">
        <f aca="false">IF(Saisie!$AM$12=0,IF(Z$33&gt;28,Z$35+2*Codage!U$24,IF(Z$33&gt;14,Z$35+2.1*Codage!U$24,IF(Z$33&gt;10,Z$35+2.2*Codage!U$24,IF(Z$33&gt;8,Z$35+2.3*Codage!U$24,IF(Z$33&gt;6,Z$35+2.4*Codage!U$24,Z$35+3*Codage!U$24))))),"")</f>
        <v>10.1951887741346</v>
      </c>
      <c r="AA34" s="351" t="n">
        <f aca="false">IF(Saisie!$AM$12=0,IF(AA$33&gt;28,AA$35+2*Codage!V$24,IF(AA$33&gt;14,AA$35+2.1*Codage!V$24,IF(AA$33&gt;10,AA$35+2.2*Codage!V$24,IF(AA$33&gt;8,AA$35+2.3*Codage!V$24,IF(AA$33&gt;6,AA$35+2.4*Codage!V$24,AA$35+3*Codage!V$24))))),"")</f>
        <v>7.58869248252147</v>
      </c>
      <c r="AB34" s="352"/>
    </row>
    <row r="35" customFormat="false" ht="15" hidden="false" customHeight="true" outlineLevel="0" collapsed="false">
      <c r="E35" s="353" t="s">
        <v>176</v>
      </c>
      <c r="F35" s="353"/>
      <c r="G35" s="353"/>
      <c r="H35" s="354" t="n">
        <f aca="false">IF(Saisie!$AM$12=0,IF($H$33=0,0,$H$33*100/$K$33),"")</f>
        <v>78.804347826087</v>
      </c>
      <c r="I35" s="355" t="n">
        <f aca="false">IF(Saisie!$AM$12=0,IF($I$33=0,0,$I$33*100/$K$33),"")</f>
        <v>16.0326086956522</v>
      </c>
      <c r="J35" s="356" t="n">
        <f aca="false">IF(Saisie!$AM$12=0,IF($J$33=0,0,$J$33*100/$K$33),"")</f>
        <v>5.16304347826087</v>
      </c>
      <c r="K35" s="357" t="n">
        <f aca="false">IF(Saisie!$AM$12=0,IF($K$33=0,0,$K$33*100/$K$33),"")</f>
        <v>100</v>
      </c>
      <c r="V35" s="353" t="s">
        <v>176</v>
      </c>
      <c r="W35" s="353"/>
      <c r="X35" s="353"/>
      <c r="Y35" s="354" t="n">
        <f aca="false">IF(Saisie!$AM$12=0,IF($Y$33=0,0,$Y$33*100/$AB$33),"")</f>
        <v>87.5</v>
      </c>
      <c r="Z35" s="355" t="n">
        <f aca="false">IF(Saisie!$AM$12=0,IF($Z$33=0,0,$Z$33*100/$AB$33),"")</f>
        <v>7.33695652173913</v>
      </c>
      <c r="AA35" s="356" t="n">
        <f aca="false">IF(Saisie!$AM$12=0,IF($AA$33=0,0,$AA$33*100/$AB$33),"")</f>
        <v>5.16304347826087</v>
      </c>
      <c r="AB35" s="357" t="n">
        <f aca="false">IF(Saisie!$AM$12=0,IF($AB$33=0,0,$AB$33*100/$AB$33),"")</f>
        <v>100</v>
      </c>
    </row>
    <row r="36" customFormat="false" ht="15" hidden="false" customHeight="true" outlineLevel="0" collapsed="false">
      <c r="E36" s="358" t="s">
        <v>177</v>
      </c>
      <c r="F36" s="358"/>
      <c r="G36" s="358"/>
      <c r="H36" s="359" t="n">
        <f aca="false">IF(Saisie!$AM$12=0,IF(H$33&gt;28,H$35-2*Codage!T$21,IF(H$33&gt;14,H$35-2.1*Codage!T$21,IF(H$33&gt;10,H$35-2.2*Codage!T$21,IF(H$33&gt;8,H$35-2.3*Codage!T$21,IF(H$33&gt;6,H$35-2.4*Codage!T$21,H$35-3*Codage!T$21))))),"")</f>
        <v>74.5376150386758</v>
      </c>
      <c r="I36" s="360" t="n">
        <f aca="false">IF(Saisie!$AM$12=0,IF(I$33&gt;28,I$35-2*Codage!U$21,IF(I$33&gt;14,I$35-2.1*Codage!U$21,IF(I$33&gt;10,I$35-2.2*Codage!U$21,IF(I$33&gt;8,I$35-2.3*Codage!U$21,IF(I$33&gt;6,I$35-2.4*Codage!U$21,I$35-3*Codage!U$21))))),"")</f>
        <v>12.2021181884667</v>
      </c>
      <c r="J36" s="361" t="n">
        <f aca="false">IF(Saisie!$AM$12=0,IF(J$33&gt;28,J$35-2*Codage!V$21,IF(J$33&gt;14,J$35-2.1*Codage!V$21,IF(J$33&gt;10,J$35-2.2*Codage!V$21,IF(J$33&gt;8,J$35-2.3*Codage!V$21,IF(J$33&gt;6,J$35-2.4*Codage!V$21,J$35-3*Codage!V$21))))),"")</f>
        <v>2.73739447400027</v>
      </c>
      <c r="K36" s="362"/>
      <c r="V36" s="358" t="s">
        <v>177</v>
      </c>
      <c r="W36" s="358"/>
      <c r="X36" s="358"/>
      <c r="Y36" s="359" t="n">
        <f aca="false">IF(Saisie!$AM$12=0,IF(Y$33&gt;28,Y$35-2*Codage!T$24,IF(Y$33&gt;14,Y$35-2.1*Codage!T$24,IF(Y$33&gt;10,Y$35-2.2*Codage!T$24,IF(Y$33&gt;8,Y$35-2.3*Codage!T$24,IF(Y$33&gt;6,Y$35-2.4*Codage!T$24,Y$35-3*Codage!T$24))))),"")</f>
        <v>84.04732264374</v>
      </c>
      <c r="Z36" s="360" t="n">
        <f aca="false">IF(Saisie!$AM$12=0,IF(Z$33&gt;28,Z$35-2*Codage!U$24,IF(Z$33&gt;14,Z$35-2.1*Codage!U$24,IF(Z$33&gt;10,Z$35-2.2*Codage!U$24,IF(Z$33&gt;8,Z$35-2.3*Codage!U$24,IF(Z$33&gt;6,Z$35-2.4*Codage!U$24,Z$35-3*Codage!U$24))))),"")</f>
        <v>4.47872426934363</v>
      </c>
      <c r="AA36" s="361" t="n">
        <f aca="false">IF(Saisie!$AM$12=0,IF(AA$33&gt;28,AA$35-2*Codage!V$24,IF(AA$33&gt;14,AA$35-2.1*Codage!V$24,IF(AA$33&gt;10,AA$35-2.2*Codage!V$24,IF(AA$33&gt;8,AA$35-2.3*Codage!V$24,IF(AA$33&gt;6,AA$35-2.4*Codage!V$24,AA$35-3*Codage!V$24))))),"")</f>
        <v>2.73739447400027</v>
      </c>
      <c r="AB36" s="362"/>
    </row>
    <row r="37" customFormat="false" ht="15" hidden="false" customHeight="true" outlineLevel="0" collapsed="false">
      <c r="E37" s="363" t="s">
        <v>186</v>
      </c>
      <c r="V37" s="363" t="s">
        <v>187</v>
      </c>
    </row>
    <row r="38" customFormat="false" ht="15" hidden="false" customHeight="true" outlineLevel="0" collapsed="false">
      <c r="E38" s="363" t="s">
        <v>188</v>
      </c>
      <c r="V38" s="363" t="s">
        <v>189</v>
      </c>
    </row>
    <row r="39" customFormat="false" ht="15" hidden="false" customHeight="true" outlineLevel="0" collapsed="false">
      <c r="E39" s="363" t="s">
        <v>190</v>
      </c>
      <c r="V39" s="363" t="s">
        <v>190</v>
      </c>
    </row>
    <row r="40" customFormat="false" ht="15" hidden="false" customHeight="true" outlineLevel="0" collapsed="false">
      <c r="R40" s="61"/>
      <c r="S40" s="61"/>
      <c r="T40" s="61"/>
    </row>
    <row r="41" customFormat="false" ht="15" hidden="false" customHeight="true" outlineLevel="0" collapsed="false">
      <c r="K41" s="61"/>
      <c r="L41" s="61"/>
      <c r="R41" s="61"/>
      <c r="S41" s="61"/>
      <c r="T41" s="61"/>
    </row>
    <row r="42" customFormat="false" ht="15" hidden="false" customHeight="true" outlineLevel="0" collapsed="false">
      <c r="A42" s="364" t="s">
        <v>191</v>
      </c>
      <c r="B42" s="364"/>
      <c r="C42" s="364"/>
      <c r="D42" s="364"/>
      <c r="E42" s="364"/>
      <c r="F42" s="364"/>
      <c r="G42" s="364"/>
      <c r="H42" s="364"/>
      <c r="I42" s="364"/>
      <c r="J42" s="364"/>
      <c r="K42" s="364"/>
      <c r="L42" s="364"/>
      <c r="W42" s="365" t="s">
        <v>192</v>
      </c>
      <c r="X42" s="365"/>
      <c r="Y42" s="365"/>
      <c r="Z42" s="365"/>
      <c r="AA42" s="365"/>
      <c r="AB42" s="365"/>
      <c r="AC42" s="365"/>
    </row>
    <row r="43" customFormat="false" ht="15" hidden="false" customHeight="true" outlineLevel="0" collapsed="false"/>
    <row r="44" customFormat="false" ht="15" hidden="false" customHeight="true" outlineLevel="0" collapsed="false">
      <c r="F44" s="366" t="s">
        <v>193</v>
      </c>
      <c r="G44" s="367" t="s">
        <v>194</v>
      </c>
      <c r="H44" s="368" t="s">
        <v>195</v>
      </c>
    </row>
    <row r="45" customFormat="false" ht="15" hidden="false" customHeight="true" outlineLevel="0" collapsed="false">
      <c r="F45" s="366"/>
      <c r="G45" s="367"/>
      <c r="H45" s="368"/>
      <c r="Y45" s="369" t="s">
        <v>196</v>
      </c>
      <c r="Z45" s="369"/>
      <c r="AA45" s="369"/>
      <c r="AB45" s="369"/>
      <c r="AC45" s="369"/>
    </row>
    <row r="46" customFormat="false" ht="15" hidden="false" customHeight="true" outlineLevel="0" collapsed="false">
      <c r="C46" s="288" t="s">
        <v>174</v>
      </c>
      <c r="D46" s="288"/>
      <c r="E46" s="288"/>
      <c r="F46" s="370" t="n">
        <f aca="false">IF(Saisie!$AM$12=0,$K$20+$Q$20,"")</f>
        <v>27</v>
      </c>
      <c r="G46" s="371" t="n">
        <f aca="false">IF(Saisie!$AM$12=0,$Y$20+$AA$20,"")</f>
        <v>32</v>
      </c>
      <c r="H46" s="372" t="n">
        <f aca="false">IF(Saisie!$AM$12=0,$AC$20,"")</f>
        <v>19</v>
      </c>
      <c r="Y46" s="369"/>
      <c r="Z46" s="369"/>
      <c r="AA46" s="369"/>
      <c r="AB46" s="369"/>
      <c r="AC46" s="369"/>
    </row>
    <row r="47" customFormat="false" ht="15" hidden="false" customHeight="true" outlineLevel="0" collapsed="false">
      <c r="C47" s="311" t="s">
        <v>175</v>
      </c>
      <c r="D47" s="311"/>
      <c r="E47" s="311"/>
      <c r="F47" s="373" t="n">
        <f aca="false">IF(Saisie!$AM$12=0,IF(F$46&gt;28,F$48+2*Codage!T$27,IF(F$46&gt;14,F$48+2.1*Codage!T$27,IF(F$46&gt;10,F$48+2.2*Codage!T$27,IF(F$46&gt;8,F$48+2.3*Codage!T$27,IF(F$46&gt;6,F$48+2.4*Codage!T$27,F$48+3*Codage!T$27))))),"")</f>
        <v>10.1951887741346</v>
      </c>
      <c r="G47" s="374" t="n">
        <f aca="false">IF(Saisie!$AM$12=0,IF(G$46&gt;28,G$48+2*Codage!U$27,IF(G$46&gt;14,G$48+2.1*Codage!U$27,IF(G$46&gt;10,G$48+2.2*Codage!U$27,IF(G$46&gt;8,G$48+2.3*Codage!U$27,IF(G$46&gt;6,G$48+2.4*Codage!U$27,G$48+3*Codage!U$27))))),"")</f>
        <v>11.6373209632343</v>
      </c>
      <c r="H47" s="375" t="n">
        <f aca="false">IF(Saisie!$AM$12=0,IF(H$46&gt;28,H$48+2*Codage!V$27,IF(H$46&gt;14,H$48+2.1*Codage!V$27,IF(H$46&gt;10,H$48+2.2*Codage!V$27,IF(H$46&gt;8,H$48+2.3*Codage!V$27,IF(H$46&gt;6,H$48+2.4*Codage!V$27,H$48+3*Codage!V$27))))),"")</f>
        <v>7.58869248252147</v>
      </c>
      <c r="Y47" s="376" t="str">
        <f aca="false">IF(Saisie!$AM$12=0,IF($X$7&lt;150,"Moins de 150 tiges",IF($H$33&gt;=0.9*$X$7,"Absence de problème",IF($H$33&lt;0.7*$X$7,"Avenir compromis","Pronostic incertain"))),"Saisie à finaliser")</f>
        <v>Pronostic incertain</v>
      </c>
      <c r="Z47" s="376"/>
      <c r="AA47" s="376"/>
      <c r="AB47" s="376"/>
      <c r="AC47" s="376"/>
    </row>
    <row r="48" customFormat="false" ht="15" hidden="false" customHeight="true" outlineLevel="0" collapsed="false">
      <c r="C48" s="320" t="s">
        <v>176</v>
      </c>
      <c r="D48" s="320"/>
      <c r="E48" s="320"/>
      <c r="F48" s="377" t="n">
        <f aca="false">IF(Saisie!$AM$12=0,IF($F$46=0,0,$F$46*100/$X$7),"")</f>
        <v>7.33695652173913</v>
      </c>
      <c r="G48" s="356" t="n">
        <f aca="false">IF(Saisie!$AM$12=0,IF($G$46=0,0,$G$46*100/$X$7),"")</f>
        <v>8.69565217391304</v>
      </c>
      <c r="H48" s="378" t="n">
        <f aca="false">IF(Saisie!$AM$12=0,IF($H$46=0,0,$H$46*100/$X$7),"")</f>
        <v>5.16304347826087</v>
      </c>
      <c r="Y48" s="376"/>
      <c r="Z48" s="376"/>
      <c r="AA48" s="376"/>
      <c r="AB48" s="376"/>
      <c r="AC48" s="376"/>
    </row>
    <row r="49" customFormat="false" ht="15" hidden="false" customHeight="true" outlineLevel="0" collapsed="false">
      <c r="B49" s="336"/>
      <c r="C49" s="328" t="s">
        <v>177</v>
      </c>
      <c r="D49" s="328"/>
      <c r="E49" s="328"/>
      <c r="F49" s="379" t="n">
        <f aca="false">IF(Saisie!$AM$12=0,IF(F$46&gt;28,F$48-2*Codage!T$27,IF(F$46&gt;14,F$48-2.1*Codage!T$27,IF(F$46&gt;10,F$48-2.2*Codage!T$27,IF(F$46&gt;8,F$48-2.3*Codage!T$27,IF(F$46&gt;6,F$48-2.4*Codage!T$27,F$48-3*Codage!T$27))))),"")</f>
        <v>4.47872426934363</v>
      </c>
      <c r="G49" s="380" t="n">
        <f aca="false">IF(Saisie!$AM$12=0,IF(G$46&gt;28,G$48-2*Codage!U$27,IF(G$46&gt;14,G$48-2.1*Codage!U$27,IF(G$46&gt;10,G$48-2.2*Codage!U$27,IF(G$46&gt;8,G$48-2.3*Codage!U$27,IF(G$46&gt;6,G$48-2.4*Codage!U$27,G$48-3*Codage!U$27))))),"")</f>
        <v>5.75398338459179</v>
      </c>
      <c r="H49" s="381" t="n">
        <f aca="false">IF(Saisie!$AM$12=0,IF(H$46&gt;28,H$48-2*Codage!V$27,IF(H$46&gt;14,H$48-2.1*Codage!V$27,IF(H$46&gt;10,H$48-2.2*Codage!V$27,IF(H$46&gt;8,H$48-2.3*Codage!V$27,IF(H$46&gt;6,H$48-2.4*Codage!V$27,H$48-3*Codage!V$27))))),"")</f>
        <v>2.73739447400027</v>
      </c>
      <c r="Y49" s="369" t="s">
        <v>197</v>
      </c>
      <c r="Z49" s="369"/>
      <c r="AA49" s="369"/>
      <c r="AB49" s="369"/>
      <c r="AC49" s="369"/>
    </row>
    <row r="50" customFormat="false" ht="15" hidden="false" customHeight="true" outlineLevel="0" collapsed="false">
      <c r="B50" s="382"/>
      <c r="C50" s="363" t="s">
        <v>198</v>
      </c>
      <c r="H50" s="63"/>
      <c r="Y50" s="369"/>
      <c r="Z50" s="369"/>
      <c r="AA50" s="369"/>
      <c r="AB50" s="369"/>
      <c r="AC50" s="369"/>
    </row>
    <row r="51" customFormat="false" ht="15" hidden="false" customHeight="true" outlineLevel="0" collapsed="false">
      <c r="C51" s="363" t="s">
        <v>199</v>
      </c>
      <c r="G51" s="383"/>
      <c r="H51" s="63"/>
      <c r="Y51" s="384" t="str">
        <f aca="false">IF($Y$47="Saisie à finaliser","Saisie à finaliser",IF($Y$47="Moins de 150 tiges","Moins de 150 tiges",IF($Y$47="Absence de problème","Sans objet",IF(Codage!$T$30=1,"Cause cervidés",IF(Codage!$U$30=1,"Autres causes",IF(Codage!$V$30=1,"Cause indéterminée","Causes multiples"))))))</f>
        <v>Causes multiples</v>
      </c>
      <c r="Z51" s="384"/>
      <c r="AA51" s="384"/>
      <c r="AB51" s="384"/>
      <c r="AC51" s="384"/>
    </row>
    <row r="52" customFormat="false" ht="15" hidden="false" customHeight="true" outlineLevel="0" collapsed="false">
      <c r="B52" s="385"/>
      <c r="C52" s="363" t="s">
        <v>200</v>
      </c>
      <c r="H52" s="63"/>
      <c r="Y52" s="384"/>
      <c r="Z52" s="384"/>
      <c r="AA52" s="384"/>
      <c r="AB52" s="384"/>
      <c r="AC52" s="384"/>
    </row>
    <row r="53" customFormat="false" ht="15" hidden="false" customHeight="true" outlineLevel="0" collapsed="false"/>
    <row r="54" customFormat="false" ht="15" hidden="false" customHeight="true" outlineLevel="0" collapsed="false">
      <c r="R54" s="63"/>
      <c r="AB54" s="60"/>
    </row>
    <row r="55" customFormat="false" ht="15" hidden="false" customHeight="true" outlineLevel="0" collapsed="false">
      <c r="R55" s="227"/>
      <c r="AB55" s="227"/>
      <c r="AH55" s="58"/>
    </row>
    <row r="56" customFormat="false" ht="15" hidden="true" customHeight="true" outlineLevel="0" collapsed="false">
      <c r="R56" s="227"/>
    </row>
    <row r="57" customFormat="false" ht="15" hidden="true" customHeight="true" outlineLevel="0" collapsed="false">
      <c r="R57" s="227"/>
    </row>
    <row r="58" customFormat="false" ht="15" hidden="true" customHeight="true" outlineLevel="0" collapsed="false">
      <c r="R58" s="383"/>
    </row>
    <row r="59" customFormat="false" ht="15" hidden="true" customHeight="true" outlineLevel="0" collapsed="false">
      <c r="R59" s="386"/>
    </row>
    <row r="60" customFormat="false" ht="15" hidden="true" customHeight="true" outlineLevel="0" collapsed="false">
      <c r="R60" s="383"/>
    </row>
    <row r="61" customFormat="false" ht="15" hidden="true" customHeight="true" outlineLevel="0" collapsed="false">
      <c r="R61" s="63"/>
    </row>
    <row r="62" customFormat="false" ht="15" hidden="true" customHeight="true" outlineLevel="0" collapsed="false">
      <c r="K62" s="387"/>
      <c r="L62" s="42"/>
    </row>
    <row r="63" customFormat="false" ht="15" hidden="true" customHeight="true" outlineLevel="0" collapsed="false">
      <c r="K63" s="387"/>
      <c r="L63" s="42"/>
    </row>
    <row r="64" customFormat="false" ht="15" hidden="true" customHeight="true" outlineLevel="0" collapsed="false">
      <c r="K64" s="387"/>
      <c r="L64" s="42"/>
    </row>
  </sheetData>
  <sheetProtection sheet="true" password="e479" objects="true" scenarios="true" selectLockedCells="true"/>
  <mergeCells count="58">
    <mergeCell ref="F1:AE2"/>
    <mergeCell ref="N3:W4"/>
    <mergeCell ref="D7:G7"/>
    <mergeCell ref="Q7:W7"/>
    <mergeCell ref="Z7:AD7"/>
    <mergeCell ref="D8:G8"/>
    <mergeCell ref="Q8:V8"/>
    <mergeCell ref="Z8:AD8"/>
    <mergeCell ref="D9:G9"/>
    <mergeCell ref="Q9:V9"/>
    <mergeCell ref="D10:F10"/>
    <mergeCell ref="F11:G11"/>
    <mergeCell ref="N11:O11"/>
    <mergeCell ref="F17:K17"/>
    <mergeCell ref="L17:Q17"/>
    <mergeCell ref="R17:Y17"/>
    <mergeCell ref="Z17:AA17"/>
    <mergeCell ref="AB17:AB19"/>
    <mergeCell ref="AC17:AC19"/>
    <mergeCell ref="AD17:AD19"/>
    <mergeCell ref="F18:H18"/>
    <mergeCell ref="I18:K18"/>
    <mergeCell ref="L18:N18"/>
    <mergeCell ref="O18:Q18"/>
    <mergeCell ref="R18:U18"/>
    <mergeCell ref="V18:Y18"/>
    <mergeCell ref="Z18:Z19"/>
    <mergeCell ref="AA18:AA19"/>
    <mergeCell ref="C20:E20"/>
    <mergeCell ref="AB20:AB23"/>
    <mergeCell ref="C21:E21"/>
    <mergeCell ref="C22:E22"/>
    <mergeCell ref="C23:E23"/>
    <mergeCell ref="H31:J31"/>
    <mergeCell ref="K31:K32"/>
    <mergeCell ref="Y31:AA31"/>
    <mergeCell ref="AB31:AB32"/>
    <mergeCell ref="E33:G33"/>
    <mergeCell ref="V33:X33"/>
    <mergeCell ref="E34:G34"/>
    <mergeCell ref="V34:X34"/>
    <mergeCell ref="E35:G35"/>
    <mergeCell ref="V35:X35"/>
    <mergeCell ref="E36:G36"/>
    <mergeCell ref="V36:X36"/>
    <mergeCell ref="A42:L42"/>
    <mergeCell ref="W42:AC42"/>
    <mergeCell ref="F44:F45"/>
    <mergeCell ref="G44:G45"/>
    <mergeCell ref="H44:H45"/>
    <mergeCell ref="Y45:AC46"/>
    <mergeCell ref="C46:E46"/>
    <mergeCell ref="C47:E47"/>
    <mergeCell ref="Y47:AC48"/>
    <mergeCell ref="C48:E48"/>
    <mergeCell ref="C49:E49"/>
    <mergeCell ref="Y49:AC50"/>
    <mergeCell ref="Y51:AC52"/>
  </mergeCells>
  <conditionalFormatting sqref="Y51:AC52">
    <cfRule type="cellIs" priority="2" operator="equal" aboveAverage="0" equalAverage="0" bottom="0" percent="0" rank="0" text="" dxfId="28">
      <formula>"Cause cervidés"</formula>
    </cfRule>
    <cfRule type="cellIs" priority="3" operator="equal" aboveAverage="0" equalAverage="0" bottom="0" percent="0" rank="0" text="" dxfId="29">
      <formula>"Saisie à finaliser"</formula>
    </cfRule>
    <cfRule type="cellIs" priority="4" operator="equal" aboveAverage="0" equalAverage="0" bottom="0" percent="0" rank="0" text="" dxfId="30">
      <formula>"Moins de 150 tiges"</formula>
    </cfRule>
  </conditionalFormatting>
  <conditionalFormatting sqref="G47 G49">
    <cfRule type="expression" priority="5" aboveAverage="0" equalAverage="0" bottom="0" percent="0" rank="0" text="" dxfId="31">
      <formula>$G$46&lt;6</formula>
    </cfRule>
  </conditionalFormatting>
  <conditionalFormatting sqref="H47 H49">
    <cfRule type="expression" priority="6" aboveAverage="0" equalAverage="0" bottom="0" percent="0" rank="0" text="" dxfId="32">
      <formula>$H$46&lt;6</formula>
    </cfRule>
  </conditionalFormatting>
  <conditionalFormatting sqref="F49 F47">
    <cfRule type="expression" priority="7" aboveAverage="0" equalAverage="0" bottom="0" percent="0" rank="0" text="" dxfId="33">
      <formula>$F$46&lt;6</formula>
    </cfRule>
  </conditionalFormatting>
  <conditionalFormatting sqref="V20:X20 L20:M20 F20:G20 I20:J20 O20:P20 R20:T20">
    <cfRule type="cellIs" priority="8" operator="lessThanOrEqual" aboveAverage="0" equalAverage="0" bottom="0" percent="0" rank="0" text="" dxfId="34">
      <formula>5</formula>
    </cfRule>
  </conditionalFormatting>
  <conditionalFormatting sqref="H34 H36">
    <cfRule type="expression" priority="9" aboveAverage="0" equalAverage="0" bottom="0" percent="0" rank="0" text="" dxfId="35">
      <formula>$H$33&lt;6</formula>
    </cfRule>
  </conditionalFormatting>
  <conditionalFormatting sqref="I34 I36">
    <cfRule type="expression" priority="10" aboveAverage="0" equalAverage="0" bottom="0" percent="0" rank="0" text="" dxfId="36">
      <formula>$I$33&lt;6</formula>
    </cfRule>
  </conditionalFormatting>
  <conditionalFormatting sqref="J34 J36">
    <cfRule type="expression" priority="11" aboveAverage="0" equalAverage="0" bottom="0" percent="0" rank="0" text="" dxfId="37">
      <formula>$J$33&lt;6</formula>
    </cfRule>
  </conditionalFormatting>
  <conditionalFormatting sqref="Y34 Y36">
    <cfRule type="expression" priority="12" aboveAverage="0" equalAverage="0" bottom="0" percent="0" rank="0" text="" dxfId="38">
      <formula>$Y$33&lt;6</formula>
    </cfRule>
  </conditionalFormatting>
  <conditionalFormatting sqref="Z34 Z36">
    <cfRule type="expression" priority="13" aboveAverage="0" equalAverage="0" bottom="0" percent="0" rank="0" text="" dxfId="39">
      <formula>$Z$33&lt;6</formula>
    </cfRule>
  </conditionalFormatting>
  <conditionalFormatting sqref="AA34 AA36">
    <cfRule type="expression" priority="14" aboveAverage="0" equalAverage="0" bottom="0" percent="0" rank="0" text="" dxfId="40">
      <formula>$AA$33&lt;6</formula>
    </cfRule>
  </conditionalFormatting>
  <conditionalFormatting sqref="F11:G11 E12 G12 O7:O8 M11 P11 D7:G9">
    <cfRule type="cellIs" priority="15" operator="equal" aboveAverage="0" equalAverage="0" bottom="0" percent="0" rank="0" text="" dxfId="41">
      <formula>"?"</formula>
    </cfRule>
  </conditionalFormatting>
  <conditionalFormatting sqref="Y47:AC48">
    <cfRule type="cellIs" priority="16" operator="equal" aboveAverage="0" equalAverage="0" bottom="0" percent="0" rank="0" text="" dxfId="42">
      <formula>"Absence de problème"</formula>
    </cfRule>
    <cfRule type="cellIs" priority="17" operator="equal" aboveAverage="0" equalAverage="0" bottom="0" percent="0" rank="0" text="" dxfId="43">
      <formula>"Pronostic incertain"</formula>
    </cfRule>
    <cfRule type="cellIs" priority="18" operator="equal" aboveAverage="0" equalAverage="0" bottom="0" percent="0" rank="0" text="" dxfId="44">
      <formula>"Avenir compromis"</formula>
    </cfRule>
  </conditionalFormatting>
  <conditionalFormatting sqref="X7">
    <cfRule type="cellIs" priority="19" operator="lessThan" aboveAverage="0" equalAverage="0" bottom="0" percent="0" rank="0" text="" dxfId="45">
      <formula>150</formula>
    </cfRule>
  </conditionalFormatting>
  <printOptions headings="false" gridLines="false" gridLinesSet="true" horizontalCentered="true" verticalCentered="true"/>
  <pageMargins left="0.39375" right="0.39375" top="0.393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8Cemagref - JPH - Version : 10/2009&amp;R&amp;8&amp;F - &amp;A - Page 2/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true" outlineLevelRow="0" outlineLevelCol="0"/>
  <cols>
    <col collapsed="false" customWidth="true" hidden="false" outlineLevel="0" max="1" min="1" style="1" width="1.7"/>
    <col collapsed="false" customWidth="true" hidden="false" outlineLevel="0" max="2" min="2" style="1" width="2.7"/>
    <col collapsed="false" customWidth="true" hidden="false" outlineLevel="0" max="3" min="3" style="1" width="0.85"/>
    <col collapsed="false" customWidth="true" hidden="false" outlineLevel="0" max="4" min="4" style="1" width="2.7"/>
    <col collapsed="false" customWidth="true" hidden="false" outlineLevel="0" max="5" min="5" style="1" width="0.85"/>
    <col collapsed="false" customWidth="true" hidden="false" outlineLevel="0" max="6" min="6" style="1" width="2.7"/>
    <col collapsed="false" customWidth="true" hidden="false" outlineLevel="0" max="7" min="7" style="1" width="0.85"/>
    <col collapsed="false" customWidth="true" hidden="false" outlineLevel="0" max="8" min="8" style="1" width="2.7"/>
    <col collapsed="false" customWidth="true" hidden="false" outlineLevel="0" max="9" min="9" style="1" width="0.85"/>
    <col collapsed="false" customWidth="true" hidden="false" outlineLevel="0" max="10" min="10" style="1" width="2.7"/>
    <col collapsed="false" customWidth="true" hidden="false" outlineLevel="0" max="11" min="11" style="1" width="0.85"/>
    <col collapsed="false" customWidth="true" hidden="false" outlineLevel="0" max="12" min="12" style="1" width="2.7"/>
    <col collapsed="false" customWidth="true" hidden="false" outlineLevel="0" max="13" min="13" style="1" width="0.85"/>
    <col collapsed="false" customWidth="true" hidden="false" outlineLevel="0" max="14" min="14" style="1" width="2.7"/>
    <col collapsed="false" customWidth="true" hidden="false" outlineLevel="0" max="15" min="15" style="1" width="0.85"/>
    <col collapsed="false" customWidth="true" hidden="false" outlineLevel="0" max="16" min="16" style="1" width="2.7"/>
    <col collapsed="false" customWidth="true" hidden="false" outlineLevel="0" max="17" min="17" style="1" width="0.85"/>
    <col collapsed="false" customWidth="true" hidden="false" outlineLevel="0" max="18" min="18" style="1" width="2.7"/>
    <col collapsed="false" customWidth="true" hidden="false" outlineLevel="0" max="19" min="19" style="1" width="0.85"/>
    <col collapsed="false" customWidth="true" hidden="false" outlineLevel="0" max="20" min="20" style="1" width="2.7"/>
    <col collapsed="false" customWidth="true" hidden="false" outlineLevel="0" max="21" min="21" style="1" width="0.85"/>
    <col collapsed="false" customWidth="true" hidden="false" outlineLevel="0" max="22" min="22" style="1" width="2.7"/>
    <col collapsed="false" customWidth="true" hidden="false" outlineLevel="0" max="23" min="23" style="1" width="0.85"/>
    <col collapsed="false" customWidth="true" hidden="false" outlineLevel="0" max="24" min="24" style="1" width="2.7"/>
    <col collapsed="false" customWidth="true" hidden="false" outlineLevel="0" max="25" min="25" style="1" width="0.85"/>
    <col collapsed="false" customWidth="true" hidden="false" outlineLevel="0" max="26" min="26" style="1" width="2.7"/>
    <col collapsed="false" customWidth="true" hidden="false" outlineLevel="0" max="27" min="27" style="1" width="0.85"/>
    <col collapsed="false" customWidth="true" hidden="false" outlineLevel="0" max="28" min="28" style="1" width="2.7"/>
    <col collapsed="false" customWidth="true" hidden="false" outlineLevel="0" max="29" min="29" style="1" width="0.85"/>
    <col collapsed="false" customWidth="true" hidden="false" outlineLevel="0" max="30" min="30" style="1" width="2.7"/>
    <col collapsed="false" customWidth="true" hidden="false" outlineLevel="0" max="31" min="31" style="1" width="0.85"/>
    <col collapsed="false" customWidth="true" hidden="false" outlineLevel="0" max="32" min="32" style="1" width="2.7"/>
    <col collapsed="false" customWidth="true" hidden="false" outlineLevel="0" max="33" min="33" style="1" width="0.85"/>
    <col collapsed="false" customWidth="true" hidden="false" outlineLevel="0" max="34" min="34" style="1" width="2.7"/>
    <col collapsed="false" customWidth="true" hidden="false" outlineLevel="0" max="35" min="35" style="1" width="0.85"/>
    <col collapsed="false" customWidth="true" hidden="false" outlineLevel="0" max="36" min="36" style="1" width="2.7"/>
    <col collapsed="false" customWidth="true" hidden="false" outlineLevel="0" max="37" min="37" style="1" width="0.85"/>
    <col collapsed="false" customWidth="true" hidden="false" outlineLevel="0" max="38" min="38" style="1" width="2.7"/>
    <col collapsed="false" customWidth="true" hidden="false" outlineLevel="0" max="39" min="39" style="1" width="0.85"/>
    <col collapsed="false" customWidth="true" hidden="false" outlineLevel="0" max="40" min="40" style="1" width="2.7"/>
    <col collapsed="false" customWidth="true" hidden="false" outlineLevel="0" max="41" min="41" style="1" width="0.85"/>
    <col collapsed="false" customWidth="true" hidden="false" outlineLevel="0" max="42" min="42" style="1" width="2.7"/>
    <col collapsed="false" customWidth="true" hidden="false" outlineLevel="0" max="43" min="43" style="1" width="0.85"/>
    <col collapsed="false" customWidth="true" hidden="false" outlineLevel="0" max="44" min="44" style="1" width="2.7"/>
    <col collapsed="false" customWidth="true" hidden="false" outlineLevel="0" max="45" min="45" style="1" width="0.85"/>
    <col collapsed="false" customWidth="true" hidden="false" outlineLevel="0" max="46" min="46" style="1" width="2.7"/>
    <col collapsed="false" customWidth="true" hidden="false" outlineLevel="0" max="47" min="47" style="1" width="0.85"/>
    <col collapsed="false" customWidth="true" hidden="false" outlineLevel="0" max="48" min="48" style="1" width="2.7"/>
    <col collapsed="false" customWidth="true" hidden="false" outlineLevel="0" max="49" min="49" style="1" width="0.85"/>
    <col collapsed="false" customWidth="true" hidden="false" outlineLevel="0" max="50" min="50" style="1" width="2.7"/>
    <col collapsed="false" customWidth="true" hidden="false" outlineLevel="0" max="51" min="51" style="1" width="0.85"/>
    <col collapsed="false" customWidth="true" hidden="false" outlineLevel="0" max="52" min="52" style="1" width="2.7"/>
    <col collapsed="false" customWidth="true" hidden="false" outlineLevel="0" max="53" min="53" style="1" width="0.85"/>
    <col collapsed="false" customWidth="true" hidden="false" outlineLevel="0" max="54" min="54" style="1" width="2.7"/>
    <col collapsed="false" customWidth="true" hidden="false" outlineLevel="0" max="55" min="55" style="1" width="1.7"/>
    <col collapsed="false" customWidth="true" hidden="true" outlineLevel="0" max="100" min="56" style="1" width="2.7"/>
    <col collapsed="false" customWidth="false" hidden="true" outlineLevel="0" max="257" min="101" style="1" width="11.56"/>
  </cols>
  <sheetData>
    <row r="1" customFormat="false" ht="15" hidden="false" customHeight="true" outlineLevel="0" collapsed="false">
      <c r="A1" s="58"/>
      <c r="C1" s="269"/>
      <c r="D1" s="269"/>
      <c r="E1" s="269"/>
      <c r="F1" s="269"/>
      <c r="G1" s="269"/>
      <c r="H1" s="269"/>
      <c r="I1" s="269"/>
      <c r="J1" s="388" t="s">
        <v>201</v>
      </c>
      <c r="K1" s="388"/>
      <c r="L1" s="388"/>
      <c r="M1" s="388"/>
      <c r="N1" s="388"/>
      <c r="O1" s="388"/>
      <c r="P1" s="388"/>
      <c r="Q1" s="388"/>
      <c r="R1" s="388"/>
      <c r="S1" s="388"/>
      <c r="T1" s="388"/>
      <c r="U1" s="388"/>
      <c r="V1" s="388"/>
      <c r="W1" s="388"/>
      <c r="X1" s="388"/>
      <c r="Y1" s="388"/>
      <c r="Z1" s="388"/>
      <c r="AA1" s="388"/>
      <c r="AB1" s="388"/>
      <c r="AC1" s="388"/>
      <c r="AD1" s="388"/>
      <c r="AE1" s="388"/>
      <c r="AF1" s="388"/>
      <c r="AG1" s="388"/>
      <c r="AH1" s="388"/>
      <c r="AI1" s="388"/>
      <c r="AJ1" s="388"/>
      <c r="AK1" s="388"/>
      <c r="AL1" s="388"/>
      <c r="AM1" s="388"/>
      <c r="AN1" s="388"/>
      <c r="AO1" s="388"/>
      <c r="AP1" s="388"/>
      <c r="AQ1" s="388"/>
      <c r="AR1" s="388"/>
      <c r="AS1" s="388"/>
      <c r="AT1" s="388"/>
      <c r="AU1" s="388"/>
      <c r="AV1" s="388"/>
      <c r="AW1" s="388"/>
      <c r="AX1" s="388"/>
      <c r="AY1" s="388"/>
      <c r="AZ1" s="388"/>
      <c r="BA1" s="388"/>
      <c r="BB1" s="388"/>
    </row>
    <row r="2" customFormat="false" ht="15" hidden="false" customHeight="true" outlineLevel="0" collapsed="false">
      <c r="B2" s="269"/>
      <c r="C2" s="269"/>
      <c r="D2" s="269"/>
      <c r="E2" s="269"/>
      <c r="F2" s="269"/>
      <c r="G2" s="269"/>
      <c r="H2" s="269"/>
      <c r="I2" s="269"/>
      <c r="J2" s="388"/>
      <c r="K2" s="388"/>
      <c r="L2" s="388"/>
      <c r="M2" s="388"/>
      <c r="N2" s="388"/>
      <c r="O2" s="388"/>
      <c r="P2" s="388"/>
      <c r="Q2" s="388"/>
      <c r="R2" s="388"/>
      <c r="S2" s="388"/>
      <c r="T2" s="388"/>
      <c r="U2" s="388"/>
      <c r="V2" s="388"/>
      <c r="W2" s="388"/>
      <c r="X2" s="388"/>
      <c r="Y2" s="388"/>
      <c r="Z2" s="388"/>
      <c r="AA2" s="388"/>
      <c r="AB2" s="388"/>
      <c r="AC2" s="388"/>
      <c r="AD2" s="388"/>
      <c r="AE2" s="388"/>
      <c r="AF2" s="388"/>
      <c r="AG2" s="388"/>
      <c r="AH2" s="388"/>
      <c r="AI2" s="388"/>
      <c r="AJ2" s="388"/>
      <c r="AK2" s="388"/>
      <c r="AL2" s="388"/>
      <c r="AM2" s="388"/>
      <c r="AN2" s="388"/>
      <c r="AO2" s="388"/>
      <c r="AP2" s="388"/>
      <c r="AQ2" s="388"/>
      <c r="AR2" s="388"/>
      <c r="AS2" s="388"/>
      <c r="AT2" s="388"/>
      <c r="AU2" s="388"/>
      <c r="AV2" s="388"/>
      <c r="AW2" s="388"/>
      <c r="AX2" s="388"/>
      <c r="AY2" s="388"/>
      <c r="AZ2" s="388"/>
      <c r="BA2" s="388"/>
      <c r="BB2" s="388"/>
      <c r="BC2" s="269"/>
      <c r="BG2" s="389" t="s">
        <v>106</v>
      </c>
      <c r="BH2" s="389" t="s">
        <v>108</v>
      </c>
      <c r="BI2" s="389" t="s">
        <v>102</v>
      </c>
    </row>
    <row r="3" customFormat="false" ht="15" hidden="false" customHeight="true" outlineLevel="0" collapsed="false">
      <c r="B3" s="269"/>
      <c r="C3" s="269"/>
      <c r="D3" s="269"/>
      <c r="E3" s="269"/>
      <c r="F3" s="269"/>
      <c r="G3" s="269"/>
      <c r="H3" s="269"/>
      <c r="I3" s="269"/>
      <c r="J3" s="388"/>
      <c r="K3" s="388"/>
      <c r="L3" s="388"/>
      <c r="M3" s="388"/>
      <c r="N3" s="388"/>
      <c r="O3" s="388"/>
      <c r="P3" s="388"/>
      <c r="Q3" s="388"/>
      <c r="R3" s="388"/>
      <c r="S3" s="388"/>
      <c r="T3" s="388"/>
      <c r="U3" s="388"/>
      <c r="V3" s="388"/>
      <c r="W3" s="388"/>
      <c r="X3" s="388"/>
      <c r="Y3" s="388"/>
      <c r="Z3" s="388"/>
      <c r="AA3" s="388"/>
      <c r="AB3" s="388"/>
      <c r="AC3" s="388"/>
      <c r="AD3" s="388"/>
      <c r="AE3" s="388"/>
      <c r="AF3" s="388"/>
      <c r="AG3" s="388"/>
      <c r="AH3" s="388"/>
      <c r="AI3" s="388"/>
      <c r="AJ3" s="388"/>
      <c r="AK3" s="388"/>
      <c r="AL3" s="388"/>
      <c r="AM3" s="388"/>
      <c r="AN3" s="388"/>
      <c r="AO3" s="388"/>
      <c r="AP3" s="388"/>
      <c r="AQ3" s="388"/>
      <c r="AR3" s="388"/>
      <c r="AS3" s="388"/>
      <c r="AT3" s="388"/>
      <c r="AU3" s="388"/>
      <c r="AV3" s="388"/>
      <c r="AW3" s="388"/>
      <c r="AX3" s="388"/>
      <c r="AY3" s="388"/>
      <c r="AZ3" s="388"/>
      <c r="BA3" s="388"/>
      <c r="BB3" s="388"/>
      <c r="BC3" s="269"/>
    </row>
    <row r="4" customFormat="false" ht="15" hidden="false" customHeight="true" outlineLevel="0" collapsed="false">
      <c r="B4" s="390" t="s">
        <v>149</v>
      </c>
      <c r="C4" s="390"/>
      <c r="D4" s="390"/>
      <c r="E4" s="390"/>
      <c r="F4" s="390"/>
      <c r="H4" s="391" t="str">
        <f aca="false">IF(Saisie!$AM$12&lt;&gt;0,"",IF(Infos!$O$17="","?",Infos!$O$17))</f>
        <v> C23a</v>
      </c>
      <c r="I4" s="391"/>
      <c r="J4" s="391"/>
      <c r="K4" s="391"/>
      <c r="L4" s="391"/>
      <c r="M4" s="391"/>
      <c r="N4" s="391"/>
      <c r="O4" s="391"/>
      <c r="P4" s="391"/>
      <c r="Q4" s="391"/>
      <c r="R4" s="391"/>
      <c r="S4" s="269"/>
      <c r="T4" s="269"/>
      <c r="U4" s="281" t="s">
        <v>160</v>
      </c>
      <c r="V4" s="281"/>
      <c r="W4" s="281"/>
      <c r="X4" s="281"/>
      <c r="Y4" s="281"/>
      <c r="Z4" s="281"/>
      <c r="AA4" s="281"/>
      <c r="AB4" s="281"/>
      <c r="AC4" s="281"/>
      <c r="AD4" s="281"/>
      <c r="AE4" s="281"/>
      <c r="AF4" s="281"/>
      <c r="AG4" s="281"/>
      <c r="AH4" s="282" t="n">
        <f aca="false">IF(Saisie!$AM$12&lt;&gt;0,"",IF(Infos!$J$27="","?",Infos!$J$27))</f>
        <v>1</v>
      </c>
      <c r="AI4" s="392" t="s">
        <v>43</v>
      </c>
      <c r="AJ4" s="392"/>
      <c r="AK4" s="392"/>
      <c r="AL4" s="392"/>
      <c r="AM4" s="392"/>
      <c r="AN4" s="282" t="n">
        <f aca="false">IF(Saisie!$AM$12&lt;&gt;0,"",IF(Infos!$N$27="","?",Infos!$N$27))</f>
        <v>1</v>
      </c>
      <c r="AW4" s="269"/>
      <c r="AX4" s="269"/>
      <c r="AY4" s="269"/>
      <c r="AZ4" s="269"/>
      <c r="BA4" s="269"/>
      <c r="BB4" s="269"/>
      <c r="BC4" s="269"/>
    </row>
    <row r="5" customFormat="false" ht="15" hidden="false" customHeight="true" outlineLevel="0" collapsed="false">
      <c r="B5" s="1" t="s">
        <v>153</v>
      </c>
      <c r="H5" s="391" t="str">
        <f aca="false">IF(Saisie!$AM$12&lt;&gt;0,"",IF(Infos!$J$15="","?",Infos!$J$15))</f>
        <v>GF de la Saussaie</v>
      </c>
      <c r="I5" s="391"/>
      <c r="J5" s="391"/>
      <c r="K5" s="391"/>
      <c r="L5" s="391"/>
      <c r="M5" s="391"/>
      <c r="N5" s="391"/>
      <c r="O5" s="391"/>
      <c r="P5" s="391"/>
      <c r="Q5" s="391"/>
      <c r="R5" s="391"/>
      <c r="S5" s="269"/>
      <c r="U5" s="393" t="s">
        <v>150</v>
      </c>
      <c r="V5" s="393"/>
      <c r="W5" s="393"/>
      <c r="X5" s="393"/>
      <c r="Y5" s="393"/>
      <c r="Z5" s="393"/>
      <c r="AA5" s="393"/>
      <c r="AB5" s="393"/>
      <c r="AC5" s="393"/>
      <c r="AD5" s="393"/>
      <c r="AE5" s="393"/>
      <c r="AF5" s="393"/>
      <c r="AG5" s="393"/>
      <c r="AH5" s="393"/>
      <c r="AI5" s="393"/>
      <c r="AJ5" s="393"/>
      <c r="AK5" s="393"/>
      <c r="AL5" s="393"/>
      <c r="AO5" s="394" t="n">
        <f aca="false">IF(Saisie!$AM$12&lt;&gt;0,"",IF(Infos!$AL$23="","?",Infos!$AL$23))</f>
        <v>8</v>
      </c>
      <c r="AP5" s="394"/>
      <c r="AQ5" s="394"/>
      <c r="AR5" s="395" t="s">
        <v>202</v>
      </c>
    </row>
    <row r="6" customFormat="false" ht="15" hidden="false" customHeight="true" outlineLevel="0" collapsed="false">
      <c r="B6" s="1" t="s">
        <v>18</v>
      </c>
      <c r="E6" s="396"/>
      <c r="F6" s="397"/>
      <c r="H6" s="391" t="str">
        <f aca="false">IF(Saisie!$AM$12&lt;&gt;0,"",IF(Infos!$H$16="","?",Infos!$H$16))</f>
        <v> Fresnoie la Rivière</v>
      </c>
      <c r="I6" s="391"/>
      <c r="J6" s="391"/>
      <c r="K6" s="391"/>
      <c r="L6" s="391"/>
      <c r="M6" s="391"/>
      <c r="N6" s="391"/>
      <c r="O6" s="391"/>
      <c r="P6" s="391"/>
      <c r="Q6" s="391"/>
      <c r="R6" s="391"/>
      <c r="S6" s="397"/>
      <c r="U6" s="393" t="s">
        <v>154</v>
      </c>
      <c r="V6" s="393"/>
      <c r="W6" s="393"/>
      <c r="X6" s="393"/>
      <c r="Y6" s="393"/>
      <c r="Z6" s="393"/>
      <c r="AA6" s="393"/>
      <c r="AB6" s="393"/>
      <c r="AC6" s="393"/>
      <c r="AD6" s="393"/>
      <c r="AE6" s="393"/>
      <c r="AF6" s="393"/>
      <c r="AG6" s="393"/>
      <c r="AH6" s="393"/>
      <c r="AI6" s="393"/>
      <c r="AJ6" s="393"/>
      <c r="AK6" s="393"/>
      <c r="AL6" s="393"/>
      <c r="AO6" s="394" t="n">
        <f aca="false">IF(Saisie!$AM$12&lt;&gt;0,"",IF(Infos!$AL$24="","?",Infos!$AL$24))</f>
        <v>8</v>
      </c>
      <c r="AP6" s="394"/>
      <c r="AQ6" s="394"/>
      <c r="AR6" s="395" t="s">
        <v>202</v>
      </c>
      <c r="BA6" s="398"/>
      <c r="BB6" s="398"/>
    </row>
    <row r="7" customFormat="false" ht="15" hidden="false" customHeight="true" outlineLevel="0" collapsed="false">
      <c r="B7" s="8" t="s">
        <v>158</v>
      </c>
      <c r="C7" s="8"/>
      <c r="D7" s="269"/>
      <c r="E7" s="269"/>
      <c r="F7" s="269"/>
      <c r="H7" s="399" t="s">
        <v>203</v>
      </c>
      <c r="I7" s="399"/>
      <c r="J7" s="399"/>
      <c r="K7" s="399"/>
      <c r="L7" s="399"/>
      <c r="M7" s="399"/>
      <c r="S7" s="396"/>
      <c r="U7" s="271" t="s">
        <v>151</v>
      </c>
      <c r="V7" s="271"/>
      <c r="W7" s="271"/>
      <c r="X7" s="271"/>
      <c r="Y7" s="271"/>
      <c r="Z7" s="271"/>
      <c r="AA7" s="271"/>
      <c r="AB7" s="271"/>
      <c r="AC7" s="271"/>
      <c r="AD7" s="271"/>
      <c r="AE7" s="271"/>
      <c r="AF7" s="271"/>
      <c r="AG7" s="271"/>
      <c r="AH7" s="271"/>
      <c r="AI7" s="271"/>
      <c r="AJ7" s="271"/>
      <c r="AK7" s="271"/>
      <c r="AL7" s="271"/>
      <c r="AM7" s="271"/>
      <c r="AN7" s="271"/>
      <c r="AO7" s="271"/>
      <c r="AP7" s="271"/>
      <c r="AQ7" s="282" t="n">
        <f aca="false">IF(Saisie!$AM$12&lt;&gt;0,"",Codage!$AC$3)</f>
        <v>368</v>
      </c>
      <c r="AR7" s="282"/>
      <c r="AS7" s="282"/>
      <c r="AY7" s="398"/>
      <c r="AZ7" s="398"/>
      <c r="BA7" s="398"/>
      <c r="BB7" s="398"/>
    </row>
    <row r="8" customFormat="false" ht="15" hidden="false" customHeight="true" outlineLevel="0" collapsed="false">
      <c r="B8" s="8" t="s">
        <v>159</v>
      </c>
      <c r="C8" s="396"/>
      <c r="D8" s="396"/>
      <c r="E8" s="396"/>
      <c r="F8" s="396"/>
      <c r="I8" s="396"/>
      <c r="J8" s="396"/>
      <c r="K8" s="396"/>
      <c r="L8" s="396"/>
      <c r="M8" s="396"/>
      <c r="N8" s="400" t="n">
        <f aca="false">IF(Saisie!$AM$12&lt;&gt;0,"",IF(Infos!$N$21="","?",Infos!$N$21))</f>
        <v>2.5</v>
      </c>
      <c r="O8" s="400"/>
      <c r="P8" s="400"/>
      <c r="Q8" s="400"/>
      <c r="R8" s="400"/>
      <c r="S8" s="401"/>
      <c r="U8" s="392" t="s">
        <v>204</v>
      </c>
      <c r="V8" s="392"/>
      <c r="W8" s="392"/>
      <c r="X8" s="392"/>
      <c r="Y8" s="392"/>
      <c r="Z8" s="392"/>
      <c r="AA8" s="392"/>
      <c r="AB8" s="392"/>
      <c r="AC8" s="392"/>
      <c r="AD8" s="392"/>
      <c r="AE8" s="392"/>
      <c r="AF8" s="392"/>
      <c r="AG8" s="392"/>
      <c r="AH8" s="392"/>
      <c r="AI8" s="392"/>
      <c r="AJ8" s="392"/>
      <c r="AK8" s="392"/>
      <c r="AL8" s="392"/>
      <c r="AM8" s="392"/>
      <c r="AN8" s="402" t="str">
        <f aca="false">Résultats!$Y$47</f>
        <v>Pronostic incertain</v>
      </c>
      <c r="AO8" s="402"/>
      <c r="AP8" s="402"/>
      <c r="AQ8" s="402"/>
      <c r="AR8" s="402"/>
      <c r="AS8" s="402"/>
      <c r="AT8" s="402"/>
      <c r="AU8" s="402"/>
      <c r="AV8" s="402"/>
      <c r="AW8" s="402"/>
      <c r="AX8" s="402"/>
      <c r="AY8" s="402"/>
      <c r="AZ8" s="402"/>
      <c r="BA8" s="402"/>
    </row>
    <row r="9" customFormat="false" ht="15" hidden="false" customHeight="true" outlineLevel="0" collapsed="false">
      <c r="B9" s="8" t="s">
        <v>162</v>
      </c>
      <c r="C9" s="396"/>
      <c r="D9" s="396"/>
      <c r="E9" s="396"/>
      <c r="F9" s="396"/>
      <c r="I9" s="396"/>
      <c r="J9" s="396"/>
      <c r="K9" s="396"/>
      <c r="L9" s="403" t="n">
        <f aca="false">IF(Saisie!$AM$12&lt;&gt;0,"",IF(Infos!$AM$14="","?",Infos!$AM$14))</f>
        <v>2</v>
      </c>
      <c r="M9" s="403"/>
      <c r="N9" s="404" t="s">
        <v>163</v>
      </c>
      <c r="O9" s="403" t="n">
        <f aca="false">IF(Saisie!$AM$12&lt;&gt;0,"",IF(Infos!$AP$14="","?",Infos!$AP$14))</f>
        <v>2009</v>
      </c>
      <c r="P9" s="403"/>
      <c r="Q9" s="403"/>
      <c r="R9" s="403"/>
      <c r="S9" s="405"/>
      <c r="T9" s="405"/>
      <c r="U9" s="392" t="s">
        <v>205</v>
      </c>
      <c r="V9" s="392"/>
      <c r="W9" s="392"/>
      <c r="X9" s="392"/>
      <c r="Y9" s="392"/>
      <c r="Z9" s="392"/>
      <c r="AA9" s="392"/>
      <c r="AB9" s="392"/>
      <c r="AC9" s="392"/>
      <c r="AD9" s="392"/>
      <c r="AE9" s="392"/>
      <c r="AF9" s="392"/>
      <c r="AG9" s="392"/>
      <c r="AH9" s="392"/>
      <c r="AI9" s="392"/>
      <c r="AJ9" s="392"/>
      <c r="AK9" s="392"/>
      <c r="AL9" s="392"/>
      <c r="AM9" s="392"/>
      <c r="AN9" s="406" t="str">
        <f aca="false">Résultats!$Y$51</f>
        <v>Causes multiples</v>
      </c>
      <c r="AO9" s="406"/>
      <c r="AP9" s="406"/>
      <c r="AQ9" s="406"/>
      <c r="AR9" s="406"/>
      <c r="AS9" s="406"/>
      <c r="AT9" s="406"/>
      <c r="AU9" s="406"/>
      <c r="AV9" s="406"/>
      <c r="AW9" s="406"/>
      <c r="AX9" s="406"/>
      <c r="AY9" s="406"/>
      <c r="AZ9" s="406"/>
      <c r="BA9" s="406"/>
    </row>
    <row r="10" customFormat="false" ht="15" hidden="false" customHeight="true" outlineLevel="0" collapsed="false"/>
    <row r="11" customFormat="false" ht="15" hidden="false" customHeight="true" outlineLevel="0" collapsed="false">
      <c r="D11" s="407" t="str">
        <f aca="false">IF(Saisie!$AM$9&lt;&gt;0,"Doublon de coordonnées X,Y - Représentation cartographique erronée - vérifier la saisie","")</f>
        <v/>
      </c>
      <c r="E11" s="407"/>
      <c r="F11" s="407"/>
      <c r="G11" s="407"/>
      <c r="H11" s="407"/>
      <c r="I11" s="407"/>
      <c r="J11" s="407"/>
      <c r="K11" s="407"/>
      <c r="L11" s="407"/>
      <c r="M11" s="407"/>
      <c r="N11" s="407"/>
      <c r="O11" s="407"/>
      <c r="P11" s="407"/>
      <c r="Q11" s="407"/>
      <c r="R11" s="407"/>
      <c r="S11" s="407"/>
      <c r="T11" s="407"/>
      <c r="U11" s="407"/>
      <c r="V11" s="407"/>
      <c r="W11" s="407"/>
      <c r="X11" s="407"/>
      <c r="Y11" s="407"/>
      <c r="Z11" s="407"/>
      <c r="AA11" s="407"/>
      <c r="AB11" s="407"/>
      <c r="AC11" s="407"/>
      <c r="AD11" s="407"/>
      <c r="AE11" s="407"/>
      <c r="AF11" s="407"/>
      <c r="AG11" s="407"/>
      <c r="AH11" s="407"/>
      <c r="AI11" s="407"/>
      <c r="AJ11" s="407"/>
      <c r="AK11" s="407"/>
      <c r="AL11" s="407"/>
      <c r="AM11" s="407"/>
      <c r="AN11" s="407"/>
      <c r="AO11" s="407"/>
      <c r="AP11" s="407"/>
      <c r="AQ11" s="407"/>
      <c r="AR11" s="407"/>
      <c r="AS11" s="407"/>
      <c r="AT11" s="407"/>
      <c r="AU11" s="407"/>
      <c r="AV11" s="407"/>
      <c r="AW11" s="407"/>
      <c r="AX11" s="407"/>
      <c r="AY11" s="407"/>
      <c r="AZ11" s="407"/>
    </row>
    <row r="12" customFormat="false" ht="15" hidden="false" customHeight="true" outlineLevel="0" collapsed="false">
      <c r="BO12" s="269"/>
      <c r="BP12" s="269"/>
      <c r="BQ12" s="269"/>
      <c r="BW12" s="268"/>
      <c r="BX12" s="269"/>
      <c r="BY12" s="269"/>
      <c r="BZ12" s="269"/>
    </row>
    <row r="13" customFormat="false" ht="15" hidden="false" customHeight="true" outlineLevel="0" collapsed="false">
      <c r="B13" s="408"/>
      <c r="C13" s="409"/>
      <c r="D13" s="410" t="n">
        <v>1</v>
      </c>
      <c r="E13" s="411"/>
      <c r="F13" s="412" t="n">
        <v>2</v>
      </c>
      <c r="G13" s="411"/>
      <c r="H13" s="410" t="n">
        <v>3</v>
      </c>
      <c r="I13" s="411"/>
      <c r="J13" s="412" t="n">
        <v>4</v>
      </c>
      <c r="K13" s="411"/>
      <c r="L13" s="410" t="n">
        <v>5</v>
      </c>
      <c r="M13" s="411"/>
      <c r="N13" s="412" t="n">
        <v>6</v>
      </c>
      <c r="O13" s="411"/>
      <c r="P13" s="410" t="n">
        <v>7</v>
      </c>
      <c r="Q13" s="411"/>
      <c r="R13" s="412" t="n">
        <v>8</v>
      </c>
      <c r="S13" s="411"/>
      <c r="T13" s="410" t="n">
        <v>9</v>
      </c>
      <c r="U13" s="411"/>
      <c r="V13" s="412" t="n">
        <v>10</v>
      </c>
      <c r="W13" s="411"/>
      <c r="X13" s="410" t="n">
        <v>11</v>
      </c>
      <c r="Y13" s="411"/>
      <c r="Z13" s="412" t="n">
        <v>12</v>
      </c>
      <c r="AA13" s="411"/>
      <c r="AB13" s="410" t="n">
        <v>13</v>
      </c>
      <c r="AC13" s="411"/>
      <c r="AD13" s="412" t="n">
        <v>14</v>
      </c>
      <c r="AE13" s="411"/>
      <c r="AF13" s="410" t="n">
        <v>15</v>
      </c>
      <c r="AG13" s="411"/>
      <c r="AH13" s="412" t="n">
        <v>16</v>
      </c>
      <c r="AI13" s="411"/>
      <c r="AJ13" s="410" t="n">
        <v>17</v>
      </c>
      <c r="AK13" s="411"/>
      <c r="AL13" s="412" t="n">
        <v>18</v>
      </c>
      <c r="AM13" s="411"/>
      <c r="AN13" s="410" t="n">
        <v>19</v>
      </c>
      <c r="AO13" s="411"/>
      <c r="AP13" s="412" t="n">
        <v>20</v>
      </c>
      <c r="AQ13" s="411"/>
      <c r="AR13" s="410" t="n">
        <v>21</v>
      </c>
      <c r="AS13" s="411"/>
      <c r="AT13" s="412" t="n">
        <v>22</v>
      </c>
      <c r="AU13" s="411"/>
      <c r="AV13" s="410" t="n">
        <v>23</v>
      </c>
      <c r="AW13" s="411"/>
      <c r="AX13" s="412" t="n">
        <v>24</v>
      </c>
      <c r="AY13" s="411"/>
      <c r="AZ13" s="410" t="n">
        <v>25</v>
      </c>
      <c r="BA13" s="413"/>
      <c r="BB13" s="408"/>
      <c r="BW13" s="268"/>
    </row>
    <row r="14" customFormat="false" ht="3" hidden="false" customHeight="true" outlineLevel="0" collapsed="false">
      <c r="B14" s="414"/>
      <c r="C14" s="415"/>
      <c r="D14" s="416"/>
      <c r="E14" s="417"/>
      <c r="F14" s="416"/>
      <c r="G14" s="417"/>
      <c r="H14" s="416"/>
      <c r="I14" s="417"/>
      <c r="J14" s="416"/>
      <c r="K14" s="417"/>
      <c r="L14" s="416"/>
      <c r="M14" s="417"/>
      <c r="N14" s="416"/>
      <c r="O14" s="417"/>
      <c r="P14" s="416"/>
      <c r="Q14" s="417"/>
      <c r="R14" s="416"/>
      <c r="S14" s="417"/>
      <c r="T14" s="416"/>
      <c r="U14" s="417"/>
      <c r="V14" s="416"/>
      <c r="W14" s="417"/>
      <c r="X14" s="416"/>
      <c r="Y14" s="417"/>
      <c r="Z14" s="416"/>
      <c r="AA14" s="417"/>
      <c r="AB14" s="416"/>
      <c r="AC14" s="417"/>
      <c r="AD14" s="416"/>
      <c r="AE14" s="417"/>
      <c r="AF14" s="416"/>
      <c r="AG14" s="417"/>
      <c r="AH14" s="416"/>
      <c r="AI14" s="417"/>
      <c r="AJ14" s="416"/>
      <c r="AK14" s="417"/>
      <c r="AL14" s="416"/>
      <c r="AM14" s="417"/>
      <c r="AN14" s="416"/>
      <c r="AO14" s="417"/>
      <c r="AP14" s="416"/>
      <c r="AQ14" s="417"/>
      <c r="AR14" s="416"/>
      <c r="AS14" s="417"/>
      <c r="AT14" s="416"/>
      <c r="AU14" s="417"/>
      <c r="AV14" s="416"/>
      <c r="AW14" s="417"/>
      <c r="AX14" s="416"/>
      <c r="AY14" s="417"/>
      <c r="AZ14" s="416"/>
      <c r="BA14" s="418"/>
      <c r="BB14" s="419"/>
    </row>
    <row r="15" customFormat="false" ht="15" hidden="false" customHeight="true" outlineLevel="0" collapsed="false">
      <c r="B15" s="420" t="n">
        <v>25</v>
      </c>
      <c r="C15" s="421"/>
      <c r="D15" s="422" t="str">
        <f aca="false">IF(Saisie!$AM$12&lt;&gt;0,"",IF(ISNA(INDEX(Codage!$L$5:$L$629,MATCH(D$13*100+$B15,Codage!$K$5:$K$629,0),1))," ",INDEX(Codage!$L$5:$L$629,MATCH(D$13*100+$B15,Codage!$K$5:$K$629,0),1)))</f>
        <v> </v>
      </c>
      <c r="E15" s="423"/>
      <c r="F15" s="422" t="str">
        <f aca="false">IF(Saisie!$AM$12&lt;&gt;0,"",IF(ISNA(INDEX(Codage!$L$5:$L$629,MATCH(F$13*100+$B15,Codage!$K$5:$K$629,0),1))," ",INDEX(Codage!$L$5:$L$629,MATCH(F$13*100+$B15,Codage!$K$5:$K$629,0),1)))</f>
        <v> </v>
      </c>
      <c r="G15" s="423"/>
      <c r="H15" s="422" t="str">
        <f aca="false">IF(Saisie!$AM$12&lt;&gt;0,"",IF(ISNA(INDEX(Codage!$L$5:$L$629,MATCH(H$13*100+$B15,Codage!$K$5:$K$629,0),1))," ",INDEX(Codage!$L$5:$L$629,MATCH(H$13*100+$B15,Codage!$K$5:$K$629,0),1)))</f>
        <v> </v>
      </c>
      <c r="I15" s="423"/>
      <c r="J15" s="422" t="str">
        <f aca="false">IF(Saisie!$AM$12&lt;&gt;0,"",IF(ISNA(INDEX(Codage!$L$5:$L$629,MATCH(J$13*100+$B15,Codage!$K$5:$K$629,0),1))," ",INDEX(Codage!$L$5:$L$629,MATCH(J$13*100+$B15,Codage!$K$5:$K$629,0),1)))</f>
        <v> </v>
      </c>
      <c r="K15" s="423"/>
      <c r="L15" s="422" t="str">
        <f aca="false">IF(Saisie!$AM$12&lt;&gt;0,"",IF(ISNA(INDEX(Codage!$L$5:$L$629,MATCH(L$13*100+$B15,Codage!$K$5:$K$629,0),1))," ",INDEX(Codage!$L$5:$L$629,MATCH(L$13*100+$B15,Codage!$K$5:$K$629,0),1)))</f>
        <v> </v>
      </c>
      <c r="M15" s="423"/>
      <c r="N15" s="422" t="str">
        <f aca="false">IF(Saisie!$AM$12&lt;&gt;0,"",IF(ISNA(INDEX(Codage!$L$5:$L$629,MATCH(N$13*100+$B15,Codage!$K$5:$K$629,0),1))," ",INDEX(Codage!$L$5:$L$629,MATCH(N$13*100+$B15,Codage!$K$5:$K$629,0),1)))</f>
        <v> </v>
      </c>
      <c r="O15" s="423"/>
      <c r="P15" s="422" t="str">
        <f aca="false">IF(Saisie!$AM$12&lt;&gt;0,"",IF(ISNA(INDEX(Codage!$L$5:$L$629,MATCH(P$13*100+$B15,Codage!$K$5:$K$629,0),1))," ",INDEX(Codage!$L$5:$L$629,MATCH(P$13*100+$B15,Codage!$K$5:$K$629,0),1)))</f>
        <v> </v>
      </c>
      <c r="Q15" s="423"/>
      <c r="R15" s="422" t="str">
        <f aca="false">IF(Saisie!$AM$12&lt;&gt;0,"",IF(ISNA(INDEX(Codage!$L$5:$L$629,MATCH(R$13*100+$B15,Codage!$K$5:$K$629,0),1))," ",INDEX(Codage!$L$5:$L$629,MATCH(R$13*100+$B15,Codage!$K$5:$K$629,0),1)))</f>
        <v> </v>
      </c>
      <c r="S15" s="423"/>
      <c r="T15" s="422" t="str">
        <f aca="false">IF(Saisie!$AM$12&lt;&gt;0,"",IF(ISNA(INDEX(Codage!$L$5:$L$629,MATCH(T$13*100+$B15,Codage!$K$5:$K$629,0),1))," ",INDEX(Codage!$L$5:$L$629,MATCH(T$13*100+$B15,Codage!$K$5:$K$629,0),1)))</f>
        <v> </v>
      </c>
      <c r="U15" s="423"/>
      <c r="V15" s="422" t="str">
        <f aca="false">IF(Saisie!$AM$12&lt;&gt;0,"",IF(ISNA(INDEX(Codage!$L$5:$L$629,MATCH(V$13*100+$B15,Codage!$K$5:$K$629,0),1))," ",INDEX(Codage!$L$5:$L$629,MATCH(V$13*100+$B15,Codage!$K$5:$K$629,0),1)))</f>
        <v> </v>
      </c>
      <c r="W15" s="423"/>
      <c r="X15" s="422" t="str">
        <f aca="false">IF(Saisie!$AM$12&lt;&gt;0,"",IF(ISNA(INDEX(Codage!$L$5:$L$629,MATCH(X$13*100+$B15,Codage!$K$5:$K$629,0),1))," ",INDEX(Codage!$L$5:$L$629,MATCH(X$13*100+$B15,Codage!$K$5:$K$629,0),1)))</f>
        <v> </v>
      </c>
      <c r="Y15" s="423"/>
      <c r="Z15" s="422" t="str">
        <f aca="false">IF(Saisie!$AM$12&lt;&gt;0,"",IF(ISNA(INDEX(Codage!$L$5:$L$629,MATCH(Z$13*100+$B15,Codage!$K$5:$K$629,0),1))," ",INDEX(Codage!$L$5:$L$629,MATCH(Z$13*100+$B15,Codage!$K$5:$K$629,0),1)))</f>
        <v> </v>
      </c>
      <c r="AA15" s="423"/>
      <c r="AB15" s="422" t="str">
        <f aca="false">IF(Saisie!$AM$12&lt;&gt;0,"",IF(ISNA(INDEX(Codage!$L$5:$L$629,MATCH(AB$13*100+$B15,Codage!$K$5:$K$629,0),1))," ",INDEX(Codage!$L$5:$L$629,MATCH(AB$13*100+$B15,Codage!$K$5:$K$629,0),1)))</f>
        <v> </v>
      </c>
      <c r="AC15" s="423"/>
      <c r="AD15" s="422" t="str">
        <f aca="false">IF(Saisie!$AM$12&lt;&gt;0,"",IF(ISNA(INDEX(Codage!$L$5:$L$629,MATCH(AD$13*100+$B15,Codage!$K$5:$K$629,0),1))," ",INDEX(Codage!$L$5:$L$629,MATCH(AD$13*100+$B15,Codage!$K$5:$K$629,0),1)))</f>
        <v> </v>
      </c>
      <c r="AE15" s="423"/>
      <c r="AF15" s="422" t="str">
        <f aca="false">IF(Saisie!$AM$12&lt;&gt;0,"",IF(ISNA(INDEX(Codage!$L$5:$L$629,MATCH(AF$13*100+$B15,Codage!$K$5:$K$629,0),1))," ",INDEX(Codage!$L$5:$L$629,MATCH(AF$13*100+$B15,Codage!$K$5:$K$629,0),1)))</f>
        <v> </v>
      </c>
      <c r="AG15" s="423"/>
      <c r="AH15" s="422" t="str">
        <f aca="false">IF(Saisie!$AM$12&lt;&gt;0,"",IF(ISNA(INDEX(Codage!$L$5:$L$629,MATCH(AH$13*100+$B15,Codage!$K$5:$K$629,0),1))," ",INDEX(Codage!$L$5:$L$629,MATCH(AH$13*100+$B15,Codage!$K$5:$K$629,0),1)))</f>
        <v> </v>
      </c>
      <c r="AI15" s="423"/>
      <c r="AJ15" s="422" t="str">
        <f aca="false">IF(Saisie!$AM$12&lt;&gt;0,"",IF(ISNA(INDEX(Codage!$L$5:$L$629,MATCH(AJ$13*100+$B15,Codage!$K$5:$K$629,0),1))," ",INDEX(Codage!$L$5:$L$629,MATCH(AJ$13*100+$B15,Codage!$K$5:$K$629,0),1)))</f>
        <v> </v>
      </c>
      <c r="AK15" s="423"/>
      <c r="AL15" s="422" t="str">
        <f aca="false">IF(Saisie!$AM$12&lt;&gt;0,"",IF(ISNA(INDEX(Codage!$L$5:$L$629,MATCH(AL$13*100+$B15,Codage!$K$5:$K$629,0),1))," ",INDEX(Codage!$L$5:$L$629,MATCH(AL$13*100+$B15,Codage!$K$5:$K$629,0),1)))</f>
        <v> </v>
      </c>
      <c r="AM15" s="423"/>
      <c r="AN15" s="422" t="str">
        <f aca="false">IF(Saisie!$AM$12&lt;&gt;0,"",IF(ISNA(INDEX(Codage!$L$5:$L$629,MATCH(AN$13*100+$B15,Codage!$K$5:$K$629,0),1))," ",INDEX(Codage!$L$5:$L$629,MATCH(AN$13*100+$B15,Codage!$K$5:$K$629,0),1)))</f>
        <v> </v>
      </c>
      <c r="AO15" s="423"/>
      <c r="AP15" s="422" t="str">
        <f aca="false">IF(Saisie!$AM$12&lt;&gt;0,"",IF(ISNA(INDEX(Codage!$L$5:$L$629,MATCH(AP$13*100+$B15,Codage!$K$5:$K$629,0),1))," ",INDEX(Codage!$L$5:$L$629,MATCH(AP$13*100+$B15,Codage!$K$5:$K$629,0),1)))</f>
        <v> </v>
      </c>
      <c r="AQ15" s="423"/>
      <c r="AR15" s="422" t="str">
        <f aca="false">IF(Saisie!$AM$12&lt;&gt;0,"",IF(ISNA(INDEX(Codage!$L$5:$L$629,MATCH(AR$13*100+$B15,Codage!$K$5:$K$629,0),1))," ",INDEX(Codage!$L$5:$L$629,MATCH(AR$13*100+$B15,Codage!$K$5:$K$629,0),1)))</f>
        <v> </v>
      </c>
      <c r="AS15" s="423"/>
      <c r="AT15" s="422" t="str">
        <f aca="false">IF(Saisie!$AM$12&lt;&gt;0,"",IF(ISNA(INDEX(Codage!$L$5:$L$629,MATCH(AT$13*100+$B15,Codage!$K$5:$K$629,0),1))," ",INDEX(Codage!$L$5:$L$629,MATCH(AT$13*100+$B15,Codage!$K$5:$K$629,0),1)))</f>
        <v> </v>
      </c>
      <c r="AU15" s="423"/>
      <c r="AV15" s="422" t="str">
        <f aca="false">IF(Saisie!$AM$12&lt;&gt;0,"",IF(ISNA(INDEX(Codage!$L$5:$L$629,MATCH(AV$13*100+$B15,Codage!$K$5:$K$629,0),1))," ",INDEX(Codage!$L$5:$L$629,MATCH(AV$13*100+$B15,Codage!$K$5:$K$629,0),1)))</f>
        <v> </v>
      </c>
      <c r="AW15" s="423"/>
      <c r="AX15" s="422" t="str">
        <f aca="false">IF(Saisie!$AM$12&lt;&gt;0,"",IF(ISNA(INDEX(Codage!$L$5:$L$629,MATCH(AX$13*100+$B15,Codage!$K$5:$K$629,0),1))," ",INDEX(Codage!$L$5:$L$629,MATCH(AX$13*100+$B15,Codage!$K$5:$K$629,0),1)))</f>
        <v> </v>
      </c>
      <c r="AY15" s="423"/>
      <c r="AZ15" s="422" t="str">
        <f aca="false">IF(Saisie!$AM$12&lt;&gt;0,"",IF(ISNA(INDEX(Codage!$L$5:$L$629,MATCH(AZ$13*100+$B15,Codage!$K$5:$K$629,0),1))," ",INDEX(Codage!$L$5:$L$629,MATCH(AZ$13*100+$B15,Codage!$K$5:$K$629,0),1)))</f>
        <v> </v>
      </c>
      <c r="BA15" s="424"/>
      <c r="BB15" s="425" t="n">
        <v>25</v>
      </c>
    </row>
    <row r="16" customFormat="false" ht="3" hidden="false" customHeight="true" outlineLevel="0" collapsed="false">
      <c r="B16" s="426"/>
      <c r="C16" s="427"/>
      <c r="D16" s="428"/>
      <c r="E16" s="429"/>
      <c r="F16" s="428"/>
      <c r="G16" s="429"/>
      <c r="H16" s="428"/>
      <c r="I16" s="429"/>
      <c r="J16" s="428"/>
      <c r="K16" s="429"/>
      <c r="L16" s="428"/>
      <c r="M16" s="429"/>
      <c r="N16" s="428"/>
      <c r="O16" s="429"/>
      <c r="P16" s="428"/>
      <c r="Q16" s="429"/>
      <c r="R16" s="428"/>
      <c r="S16" s="429"/>
      <c r="T16" s="428"/>
      <c r="U16" s="429"/>
      <c r="V16" s="428"/>
      <c r="W16" s="429"/>
      <c r="X16" s="428"/>
      <c r="Y16" s="429"/>
      <c r="Z16" s="428"/>
      <c r="AA16" s="429"/>
      <c r="AB16" s="428"/>
      <c r="AC16" s="429"/>
      <c r="AD16" s="428"/>
      <c r="AE16" s="429"/>
      <c r="AF16" s="428"/>
      <c r="AG16" s="429"/>
      <c r="AH16" s="428"/>
      <c r="AI16" s="429"/>
      <c r="AJ16" s="428"/>
      <c r="AK16" s="429"/>
      <c r="AL16" s="428"/>
      <c r="AM16" s="429"/>
      <c r="AN16" s="428"/>
      <c r="AO16" s="429"/>
      <c r="AP16" s="428"/>
      <c r="AQ16" s="429"/>
      <c r="AR16" s="428"/>
      <c r="AS16" s="429"/>
      <c r="AT16" s="428"/>
      <c r="AU16" s="429"/>
      <c r="AV16" s="428"/>
      <c r="AW16" s="429"/>
      <c r="AX16" s="428"/>
      <c r="AY16" s="429"/>
      <c r="AZ16" s="428"/>
      <c r="BA16" s="430"/>
      <c r="BB16" s="431"/>
    </row>
    <row r="17" customFormat="false" ht="15" hidden="false" customHeight="true" outlineLevel="0" collapsed="false">
      <c r="B17" s="432" t="n">
        <v>24</v>
      </c>
      <c r="C17" s="421"/>
      <c r="D17" s="422" t="str">
        <f aca="false">IF(Saisie!$AM$12&lt;&gt;0,"",IF(ISNA(INDEX(Codage!$L$5:$L$629,MATCH(D$13*100+$B17,Codage!$K$5:$K$629,0),1))," ",INDEX(Codage!$L$5:$L$629,MATCH(D$13*100+$B17,Codage!$K$5:$K$629,0),1)))</f>
        <v> </v>
      </c>
      <c r="E17" s="423"/>
      <c r="F17" s="422" t="str">
        <f aca="false">IF(Saisie!$AM$12&lt;&gt;0,"",IF(ISNA(INDEX(Codage!$L$5:$L$629,MATCH(F$13*100+$B17,Codage!$K$5:$K$629,0),1))," ",INDEX(Codage!$L$5:$L$629,MATCH(F$13*100+$B17,Codage!$K$5:$K$629,0),1)))</f>
        <v> </v>
      </c>
      <c r="G17" s="423"/>
      <c r="H17" s="422" t="str">
        <f aca="false">IF(Saisie!$AM$12&lt;&gt;0,"",IF(ISNA(INDEX(Codage!$L$5:$L$629,MATCH(H$13*100+$B17,Codage!$K$5:$K$629,0),1))," ",INDEX(Codage!$L$5:$L$629,MATCH(H$13*100+$B17,Codage!$K$5:$K$629,0),1)))</f>
        <v> </v>
      </c>
      <c r="I17" s="423"/>
      <c r="J17" s="422" t="str">
        <f aca="false">IF(Saisie!$AM$12&lt;&gt;0,"",IF(ISNA(INDEX(Codage!$L$5:$L$629,MATCH(J$13*100+$B17,Codage!$K$5:$K$629,0),1))," ",INDEX(Codage!$L$5:$L$629,MATCH(J$13*100+$B17,Codage!$K$5:$K$629,0),1)))</f>
        <v> </v>
      </c>
      <c r="K17" s="423"/>
      <c r="L17" s="422" t="str">
        <f aca="false">IF(Saisie!$AM$12&lt;&gt;0,"",IF(ISNA(INDEX(Codage!$L$5:$L$629,MATCH(L$13*100+$B17,Codage!$K$5:$K$629,0),1))," ",INDEX(Codage!$L$5:$L$629,MATCH(L$13*100+$B17,Codage!$K$5:$K$629,0),1)))</f>
        <v> </v>
      </c>
      <c r="M17" s="423"/>
      <c r="N17" s="422" t="str">
        <f aca="false">IF(Saisie!$AM$12&lt;&gt;0,"",IF(ISNA(INDEX(Codage!$L$5:$L$629,MATCH(N$13*100+$B17,Codage!$K$5:$K$629,0),1))," ",INDEX(Codage!$L$5:$L$629,MATCH(N$13*100+$B17,Codage!$K$5:$K$629,0),1)))</f>
        <v> </v>
      </c>
      <c r="O17" s="423"/>
      <c r="P17" s="422" t="str">
        <f aca="false">IF(Saisie!$AM$12&lt;&gt;0,"",IF(ISNA(INDEX(Codage!$L$5:$L$629,MATCH(P$13*100+$B17,Codage!$K$5:$K$629,0),1))," ",INDEX(Codage!$L$5:$L$629,MATCH(P$13*100+$B17,Codage!$K$5:$K$629,0),1)))</f>
        <v> </v>
      </c>
      <c r="Q17" s="423"/>
      <c r="R17" s="422" t="str">
        <f aca="false">IF(Saisie!$AM$12&lt;&gt;0,"",IF(ISNA(INDEX(Codage!$L$5:$L$629,MATCH(R$13*100+$B17,Codage!$K$5:$K$629,0),1))," ",INDEX(Codage!$L$5:$L$629,MATCH(R$13*100+$B17,Codage!$K$5:$K$629,0),1)))</f>
        <v> </v>
      </c>
      <c r="S17" s="423"/>
      <c r="T17" s="422" t="str">
        <f aca="false">IF(Saisie!$AM$12&lt;&gt;0,"",IF(ISNA(INDEX(Codage!$L$5:$L$629,MATCH(T$13*100+$B17,Codage!$K$5:$K$629,0),1))," ",INDEX(Codage!$L$5:$L$629,MATCH(T$13*100+$B17,Codage!$K$5:$K$629,0),1)))</f>
        <v> </v>
      </c>
      <c r="U17" s="423"/>
      <c r="V17" s="422" t="str">
        <f aca="false">IF(Saisie!$AM$12&lt;&gt;0,"",IF(ISNA(INDEX(Codage!$L$5:$L$629,MATCH(V$13*100+$B17,Codage!$K$5:$K$629,0),1))," ",INDEX(Codage!$L$5:$L$629,MATCH(V$13*100+$B17,Codage!$K$5:$K$629,0),1)))</f>
        <v> </v>
      </c>
      <c r="W17" s="423"/>
      <c r="X17" s="422" t="str">
        <f aca="false">IF(Saisie!$AM$12&lt;&gt;0,"",IF(ISNA(INDEX(Codage!$L$5:$L$629,MATCH(X$13*100+$B17,Codage!$K$5:$K$629,0),1))," ",INDEX(Codage!$L$5:$L$629,MATCH(X$13*100+$B17,Codage!$K$5:$K$629,0),1)))</f>
        <v> </v>
      </c>
      <c r="Y17" s="423"/>
      <c r="Z17" s="433" t="s">
        <v>147</v>
      </c>
      <c r="AA17" s="433"/>
      <c r="AB17" s="433"/>
      <c r="AC17" s="433"/>
      <c r="AD17" s="433"/>
      <c r="AE17" s="433"/>
      <c r="AF17" s="433"/>
      <c r="AG17" s="433"/>
      <c r="AH17" s="433"/>
      <c r="AI17" s="433"/>
      <c r="AJ17" s="433"/>
      <c r="AK17" s="433"/>
      <c r="AL17" s="433"/>
      <c r="AM17" s="433"/>
      <c r="AN17" s="433"/>
      <c r="AO17" s="433"/>
      <c r="AP17" s="433"/>
      <c r="AQ17" s="433"/>
      <c r="AR17" s="433"/>
      <c r="AS17" s="433"/>
      <c r="AT17" s="433"/>
      <c r="AU17" s="433"/>
      <c r="AV17" s="433"/>
      <c r="AW17" s="433"/>
      <c r="AX17" s="433"/>
      <c r="AY17" s="423"/>
      <c r="AZ17" s="422" t="str">
        <f aca="false">IF(Saisie!$AM$12&lt;&gt;0,"",IF(ISNA(INDEX(Codage!$L$5:$L$629,MATCH(AZ$13*100+$B17,Codage!$K$5:$K$629,0),1))," ",INDEX(Codage!$L$5:$L$629,MATCH(AZ$13*100+$B17,Codage!$K$5:$K$629,0),1)))</f>
        <v> </v>
      </c>
      <c r="BA17" s="424"/>
      <c r="BB17" s="434" t="n">
        <v>24</v>
      </c>
    </row>
    <row r="18" customFormat="false" ht="3" hidden="false" customHeight="true" outlineLevel="0" collapsed="false">
      <c r="B18" s="426"/>
      <c r="C18" s="427"/>
      <c r="D18" s="428"/>
      <c r="E18" s="429"/>
      <c r="F18" s="428"/>
      <c r="G18" s="429"/>
      <c r="H18" s="428"/>
      <c r="I18" s="429"/>
      <c r="J18" s="428"/>
      <c r="K18" s="429"/>
      <c r="L18" s="428"/>
      <c r="M18" s="429"/>
      <c r="N18" s="428"/>
      <c r="O18" s="429"/>
      <c r="P18" s="428"/>
      <c r="Q18" s="429"/>
      <c r="R18" s="428"/>
      <c r="S18" s="429"/>
      <c r="T18" s="428"/>
      <c r="U18" s="429"/>
      <c r="V18" s="428"/>
      <c r="W18" s="429"/>
      <c r="X18" s="428"/>
      <c r="Y18" s="429"/>
      <c r="Z18" s="433"/>
      <c r="AA18" s="433"/>
      <c r="AB18" s="433"/>
      <c r="AC18" s="433"/>
      <c r="AD18" s="433"/>
      <c r="AE18" s="433"/>
      <c r="AF18" s="433"/>
      <c r="AG18" s="433"/>
      <c r="AH18" s="433"/>
      <c r="AI18" s="433"/>
      <c r="AJ18" s="433"/>
      <c r="AK18" s="433"/>
      <c r="AL18" s="433"/>
      <c r="AM18" s="433"/>
      <c r="AN18" s="433"/>
      <c r="AO18" s="433"/>
      <c r="AP18" s="433"/>
      <c r="AQ18" s="433"/>
      <c r="AR18" s="433"/>
      <c r="AS18" s="433"/>
      <c r="AT18" s="433"/>
      <c r="AU18" s="433"/>
      <c r="AV18" s="433"/>
      <c r="AW18" s="433"/>
      <c r="AX18" s="433"/>
      <c r="AY18" s="429"/>
      <c r="AZ18" s="428"/>
      <c r="BA18" s="430"/>
      <c r="BB18" s="431"/>
    </row>
    <row r="19" customFormat="false" ht="15" hidden="false" customHeight="true" outlineLevel="0" collapsed="false">
      <c r="B19" s="425" t="n">
        <v>23</v>
      </c>
      <c r="C19" s="421"/>
      <c r="D19" s="422" t="str">
        <f aca="false">IF(Saisie!$AM$12&lt;&gt;0,"",IF(ISNA(INDEX(Codage!$L$5:$L$629,MATCH(D$13*100+$B19,Codage!$K$5:$K$629,0),1))," ",INDEX(Codage!$L$5:$L$629,MATCH(D$13*100+$B19,Codage!$K$5:$K$629,0),1)))</f>
        <v> </v>
      </c>
      <c r="E19" s="423"/>
      <c r="F19" s="422" t="str">
        <f aca="false">IF(Saisie!$AM$12&lt;&gt;0,"",IF(ISNA(INDEX(Codage!$L$5:$L$629,MATCH(F$13*100+$B19,Codage!$K$5:$K$629,0),1))," ",INDEX(Codage!$L$5:$L$629,MATCH(F$13*100+$B19,Codage!$K$5:$K$629,0),1)))</f>
        <v>V</v>
      </c>
      <c r="G19" s="423"/>
      <c r="H19" s="422" t="str">
        <f aca="false">IF(Saisie!$AM$12&lt;&gt;0,"",IF(ISNA(INDEX(Codage!$L$5:$L$629,MATCH(H$13*100+$B19,Codage!$K$5:$K$629,0),1))," ",INDEX(Codage!$L$5:$L$629,MATCH(H$13*100+$B19,Codage!$K$5:$K$629,0),1)))</f>
        <v> </v>
      </c>
      <c r="I19" s="423"/>
      <c r="J19" s="422" t="str">
        <f aca="false">IF(Saisie!$AM$12&lt;&gt;0,"",IF(ISNA(INDEX(Codage!$L$5:$L$629,MATCH(J$13*100+$B19,Codage!$K$5:$K$629,0),1))," ",INDEX(Codage!$L$5:$L$629,MATCH(J$13*100+$B19,Codage!$K$5:$K$629,0),1)))</f>
        <v> </v>
      </c>
      <c r="K19" s="423"/>
      <c r="L19" s="422" t="str">
        <f aca="false">IF(Saisie!$AM$12&lt;&gt;0,"",IF(ISNA(INDEX(Codage!$L$5:$L$629,MATCH(L$13*100+$B19,Codage!$K$5:$K$629,0),1))," ",INDEX(Codage!$L$5:$L$629,MATCH(L$13*100+$B19,Codage!$K$5:$K$629,0),1)))</f>
        <v> </v>
      </c>
      <c r="M19" s="423"/>
      <c r="N19" s="422" t="str">
        <f aca="false">IF(Saisie!$AM$12&lt;&gt;0,"",IF(ISNA(INDEX(Codage!$L$5:$L$629,MATCH(N$13*100+$B19,Codage!$K$5:$K$629,0),1))," ",INDEX(Codage!$L$5:$L$629,MATCH(N$13*100+$B19,Codage!$K$5:$K$629,0),1)))</f>
        <v> </v>
      </c>
      <c r="O19" s="423"/>
      <c r="P19" s="422" t="str">
        <f aca="false">IF(Saisie!$AM$12&lt;&gt;0,"",IF(ISNA(INDEX(Codage!$L$5:$L$629,MATCH(P$13*100+$B19,Codage!$K$5:$K$629,0),1))," ",INDEX(Codage!$L$5:$L$629,MATCH(P$13*100+$B19,Codage!$K$5:$K$629,0),1)))</f>
        <v> </v>
      </c>
      <c r="Q19" s="423"/>
      <c r="R19" s="422" t="str">
        <f aca="false">IF(Saisie!$AM$12&lt;&gt;0,"",IF(ISNA(INDEX(Codage!$L$5:$L$629,MATCH(R$13*100+$B19,Codage!$K$5:$K$629,0),1))," ",INDEX(Codage!$L$5:$L$629,MATCH(R$13*100+$B19,Codage!$K$5:$K$629,0),1)))</f>
        <v> </v>
      </c>
      <c r="S19" s="423"/>
      <c r="T19" s="422" t="str">
        <f aca="false">IF(Saisie!$AM$12&lt;&gt;0,"",IF(ISNA(INDEX(Codage!$L$5:$L$629,MATCH(T$13*100+$B19,Codage!$K$5:$K$629,0),1))," ",INDEX(Codage!$L$5:$L$629,MATCH(T$13*100+$B19,Codage!$K$5:$K$629,0),1)))</f>
        <v> </v>
      </c>
      <c r="U19" s="423"/>
      <c r="V19" s="422" t="str">
        <f aca="false">IF(Saisie!$AM$12&lt;&gt;0,"",IF(ISNA(INDEX(Codage!$L$5:$L$629,MATCH(V$13*100+$B19,Codage!$K$5:$K$629,0),1))," ",INDEX(Codage!$L$5:$L$629,MATCH(V$13*100+$B19,Codage!$K$5:$K$629,0),1)))</f>
        <v> </v>
      </c>
      <c r="W19" s="423"/>
      <c r="X19" s="422" t="str">
        <f aca="false">IF(Saisie!$AM$12&lt;&gt;0,"",IF(ISNA(INDEX(Codage!$L$5:$L$629,MATCH(X$13*100+$B19,Codage!$K$5:$K$629,0),1))," ",INDEX(Codage!$L$5:$L$629,MATCH(X$13*100+$B19,Codage!$K$5:$K$629,0),1)))</f>
        <v> </v>
      </c>
      <c r="Y19" s="423"/>
      <c r="Z19" s="433"/>
      <c r="AA19" s="433"/>
      <c r="AB19" s="433"/>
      <c r="AC19" s="433"/>
      <c r="AD19" s="433"/>
      <c r="AE19" s="433"/>
      <c r="AF19" s="433"/>
      <c r="AG19" s="433"/>
      <c r="AH19" s="433"/>
      <c r="AI19" s="433"/>
      <c r="AJ19" s="433"/>
      <c r="AK19" s="433"/>
      <c r="AL19" s="433"/>
      <c r="AM19" s="433"/>
      <c r="AN19" s="433"/>
      <c r="AO19" s="433"/>
      <c r="AP19" s="433"/>
      <c r="AQ19" s="433"/>
      <c r="AR19" s="433"/>
      <c r="AS19" s="433"/>
      <c r="AT19" s="433"/>
      <c r="AU19" s="433"/>
      <c r="AV19" s="433"/>
      <c r="AW19" s="433"/>
      <c r="AX19" s="433"/>
      <c r="AY19" s="423"/>
      <c r="AZ19" s="422" t="str">
        <f aca="false">IF(Saisie!$AM$12&lt;&gt;0,"",IF(ISNA(INDEX(Codage!$L$5:$L$629,MATCH(AZ$13*100+$B19,Codage!$K$5:$K$629,0),1))," ",INDEX(Codage!$L$5:$L$629,MATCH(AZ$13*100+$B19,Codage!$K$5:$K$629,0),1)))</f>
        <v> </v>
      </c>
      <c r="BA19" s="424"/>
      <c r="BB19" s="425" t="n">
        <v>23</v>
      </c>
    </row>
    <row r="20" customFormat="false" ht="3" hidden="false" customHeight="true" outlineLevel="0" collapsed="false">
      <c r="B20" s="426"/>
      <c r="C20" s="427"/>
      <c r="D20" s="428"/>
      <c r="E20" s="429"/>
      <c r="F20" s="428"/>
      <c r="G20" s="429"/>
      <c r="H20" s="428"/>
      <c r="I20" s="429"/>
      <c r="J20" s="428"/>
      <c r="K20" s="429"/>
      <c r="L20" s="428"/>
      <c r="M20" s="429"/>
      <c r="N20" s="428"/>
      <c r="O20" s="429"/>
      <c r="P20" s="428"/>
      <c r="Q20" s="429"/>
      <c r="R20" s="428"/>
      <c r="S20" s="429"/>
      <c r="T20" s="428"/>
      <c r="U20" s="429"/>
      <c r="V20" s="428"/>
      <c r="W20" s="429"/>
      <c r="X20" s="428"/>
      <c r="Y20" s="429"/>
      <c r="Z20" s="428"/>
      <c r="AA20" s="429"/>
      <c r="AB20" s="428"/>
      <c r="AC20" s="429"/>
      <c r="AD20" s="428"/>
      <c r="AE20" s="429"/>
      <c r="AF20" s="428"/>
      <c r="AG20" s="429"/>
      <c r="AH20" s="428"/>
      <c r="AI20" s="429"/>
      <c r="AJ20" s="428"/>
      <c r="AK20" s="429"/>
      <c r="AL20" s="428"/>
      <c r="AM20" s="429"/>
      <c r="AN20" s="428"/>
      <c r="AO20" s="429"/>
      <c r="AP20" s="428"/>
      <c r="AQ20" s="429"/>
      <c r="AR20" s="428"/>
      <c r="AS20" s="429"/>
      <c r="AT20" s="428"/>
      <c r="AU20" s="429"/>
      <c r="AV20" s="428"/>
      <c r="AW20" s="429"/>
      <c r="AX20" s="428"/>
      <c r="AY20" s="429"/>
      <c r="AZ20" s="428"/>
      <c r="BA20" s="430"/>
      <c r="BB20" s="431"/>
    </row>
    <row r="21" customFormat="false" ht="15" hidden="false" customHeight="true" outlineLevel="0" collapsed="false">
      <c r="B21" s="432" t="n">
        <v>22</v>
      </c>
      <c r="C21" s="421"/>
      <c r="D21" s="422" t="str">
        <f aca="false">IF(Saisie!$AM$12&lt;&gt;0,"",IF(ISNA(INDEX(Codage!$L$5:$L$629,MATCH(D$13*100+$B21,Codage!$K$5:$K$629,0),1))," ",INDEX(Codage!$L$5:$L$629,MATCH(D$13*100+$B21,Codage!$K$5:$K$629,0),1)))</f>
        <v> </v>
      </c>
      <c r="E21" s="423"/>
      <c r="F21" s="422" t="str">
        <f aca="false">IF(Saisie!$AM$12&lt;&gt;0,"",IF(ISNA(INDEX(Codage!$L$5:$L$629,MATCH(F$13*100+$B21,Codage!$K$5:$K$629,0),1))," ",INDEX(Codage!$L$5:$L$629,MATCH(F$13*100+$B21,Codage!$K$5:$K$629,0),1)))</f>
        <v>V</v>
      </c>
      <c r="G21" s="423"/>
      <c r="H21" s="422" t="str">
        <f aca="false">IF(Saisie!$AM$12&lt;&gt;0,"",IF(ISNA(INDEX(Codage!$L$5:$L$629,MATCH(H$13*100+$B21,Codage!$K$5:$K$629,0),1))," ",INDEX(Codage!$L$5:$L$629,MATCH(H$13*100+$B21,Codage!$K$5:$K$629,0),1)))</f>
        <v>V</v>
      </c>
      <c r="I21" s="423"/>
      <c r="J21" s="422" t="str">
        <f aca="false">IF(Saisie!$AM$12&lt;&gt;0,"",IF(ISNA(INDEX(Codage!$L$5:$L$629,MATCH(J$13*100+$B21,Codage!$K$5:$K$629,0),1))," ",INDEX(Codage!$L$5:$L$629,MATCH(J$13*100+$B21,Codage!$K$5:$K$629,0),1)))</f>
        <v> </v>
      </c>
      <c r="K21" s="423"/>
      <c r="L21" s="422" t="str">
        <f aca="false">IF(Saisie!$AM$12&lt;&gt;0,"",IF(ISNA(INDEX(Codage!$L$5:$L$629,MATCH(L$13*100+$B21,Codage!$K$5:$K$629,0),1))," ",INDEX(Codage!$L$5:$L$629,MATCH(L$13*100+$B21,Codage!$K$5:$K$629,0),1)))</f>
        <v> </v>
      </c>
      <c r="M21" s="423"/>
      <c r="N21" s="422" t="str">
        <f aca="false">IF(Saisie!$AM$12&lt;&gt;0,"",IF(ISNA(INDEX(Codage!$L$5:$L$629,MATCH(N$13*100+$B21,Codage!$K$5:$K$629,0),1))," ",INDEX(Codage!$L$5:$L$629,MATCH(N$13*100+$B21,Codage!$K$5:$K$629,0),1)))</f>
        <v> </v>
      </c>
      <c r="O21" s="423"/>
      <c r="P21" s="422" t="str">
        <f aca="false">IF(Saisie!$AM$12&lt;&gt;0,"",IF(ISNA(INDEX(Codage!$L$5:$L$629,MATCH(P$13*100+$B21,Codage!$K$5:$K$629,0),1))," ",INDEX(Codage!$L$5:$L$629,MATCH(P$13*100+$B21,Codage!$K$5:$K$629,0),1)))</f>
        <v> </v>
      </c>
      <c r="Q21" s="423"/>
      <c r="R21" s="422" t="str">
        <f aca="false">IF(Saisie!$AM$12&lt;&gt;0,"",IF(ISNA(INDEX(Codage!$L$5:$L$629,MATCH(R$13*100+$B21,Codage!$K$5:$K$629,0),1))," ",INDEX(Codage!$L$5:$L$629,MATCH(R$13*100+$B21,Codage!$K$5:$K$629,0),1)))</f>
        <v> </v>
      </c>
      <c r="S21" s="423"/>
      <c r="T21" s="422" t="str">
        <f aca="false">IF(Saisie!$AM$12&lt;&gt;0,"",IF(ISNA(INDEX(Codage!$L$5:$L$629,MATCH(T$13*100+$B21,Codage!$K$5:$K$629,0),1))," ",INDEX(Codage!$L$5:$L$629,MATCH(T$13*100+$B21,Codage!$K$5:$K$629,0),1)))</f>
        <v> </v>
      </c>
      <c r="U21" s="423"/>
      <c r="V21" s="422" t="str">
        <f aca="false">IF(Saisie!$AM$12&lt;&gt;0,"",IF(ISNA(INDEX(Codage!$L$5:$L$629,MATCH(V$13*100+$B21,Codage!$K$5:$K$629,0),1))," ",INDEX(Codage!$L$5:$L$629,MATCH(V$13*100+$B21,Codage!$K$5:$K$629,0),1)))</f>
        <v> </v>
      </c>
      <c r="W21" s="423"/>
      <c r="X21" s="422" t="str">
        <f aca="false">IF(Saisie!$AM$12&lt;&gt;0,"",IF(ISNA(INDEX(Codage!$L$5:$L$629,MATCH(X$13*100+$B21,Codage!$K$5:$K$629,0),1))," ",INDEX(Codage!$L$5:$L$629,MATCH(X$13*100+$B21,Codage!$K$5:$K$629,0),1)))</f>
        <v> </v>
      </c>
      <c r="Y21" s="423"/>
      <c r="Z21" s="422" t="str">
        <f aca="false">IF(Saisie!$AM$12&lt;&gt;0,"",IF(ISNA(INDEX(Codage!$L$5:$L$629,MATCH(Z$13*100+$B21,Codage!$K$5:$K$629,0),1))," ",INDEX(Codage!$L$5:$L$629,MATCH(Z$13*100+$B21,Codage!$K$5:$K$629,0),1)))</f>
        <v> </v>
      </c>
      <c r="AA21" s="423"/>
      <c r="AB21" s="422" t="str">
        <f aca="false">IF(Saisie!$AM$12&lt;&gt;0,"",IF(ISNA(INDEX(Codage!$L$5:$L$629,MATCH(AB$13*100+$B21,Codage!$K$5:$K$629,0),1))," ",INDEX(Codage!$L$5:$L$629,MATCH(AB$13*100+$B21,Codage!$K$5:$K$629,0),1)))</f>
        <v> </v>
      </c>
      <c r="AC21" s="423"/>
      <c r="AD21" s="422" t="str">
        <f aca="false">IF(Saisie!$AM$12&lt;&gt;0,"",IF(ISNA(INDEX(Codage!$L$5:$L$629,MATCH(AD$13*100+$B21,Codage!$K$5:$K$629,0),1))," ",INDEX(Codage!$L$5:$L$629,MATCH(AD$13*100+$B21,Codage!$K$5:$K$629,0),1)))</f>
        <v> </v>
      </c>
      <c r="AE21" s="423"/>
      <c r="AF21" s="422" t="str">
        <f aca="false">IF(Saisie!$AM$12&lt;&gt;0,"",IF(ISNA(INDEX(Codage!$L$5:$L$629,MATCH(AF$13*100+$B21,Codage!$K$5:$K$629,0),1))," ",INDEX(Codage!$L$5:$L$629,MATCH(AF$13*100+$B21,Codage!$K$5:$K$629,0),1)))</f>
        <v> </v>
      </c>
      <c r="AG21" s="423"/>
      <c r="AH21" s="422" t="str">
        <f aca="false">IF(Saisie!$AM$12&lt;&gt;0,"",IF(ISNA(INDEX(Codage!$L$5:$L$629,MATCH(AH$13*100+$B21,Codage!$K$5:$K$629,0),1))," ",INDEX(Codage!$L$5:$L$629,MATCH(AH$13*100+$B21,Codage!$K$5:$K$629,0),1)))</f>
        <v> </v>
      </c>
      <c r="AI21" s="423"/>
      <c r="AJ21" s="422" t="str">
        <f aca="false">IF(Saisie!$AM$12&lt;&gt;0,"",IF(ISNA(INDEX(Codage!$L$5:$L$629,MATCH(AJ$13*100+$B21,Codage!$K$5:$K$629,0),1))," ",INDEX(Codage!$L$5:$L$629,MATCH(AJ$13*100+$B21,Codage!$K$5:$K$629,0),1)))</f>
        <v> </v>
      </c>
      <c r="AK21" s="423"/>
      <c r="AL21" s="422" t="str">
        <f aca="false">IF(Saisie!$AM$12&lt;&gt;0,"",IF(ISNA(INDEX(Codage!$L$5:$L$629,MATCH(AL$13*100+$B21,Codage!$K$5:$K$629,0),1))," ",INDEX(Codage!$L$5:$L$629,MATCH(AL$13*100+$B21,Codage!$K$5:$K$629,0),1)))</f>
        <v> </v>
      </c>
      <c r="AM21" s="423"/>
      <c r="AN21" s="422" t="str">
        <f aca="false">IF(Saisie!$AM$12&lt;&gt;0,"",IF(ISNA(INDEX(Codage!$L$5:$L$629,MATCH(AN$13*100+$B21,Codage!$K$5:$K$629,0),1))," ",INDEX(Codage!$L$5:$L$629,MATCH(AN$13*100+$B21,Codage!$K$5:$K$629,0),1)))</f>
        <v> </v>
      </c>
      <c r="AO21" s="423"/>
      <c r="AP21" s="422" t="str">
        <f aca="false">IF(Saisie!$AM$12&lt;&gt;0,"",IF(ISNA(INDEX(Codage!$L$5:$L$629,MATCH(AP$13*100+$B21,Codage!$K$5:$K$629,0),1))," ",INDEX(Codage!$L$5:$L$629,MATCH(AP$13*100+$B21,Codage!$K$5:$K$629,0),1)))</f>
        <v> </v>
      </c>
      <c r="AQ21" s="423"/>
      <c r="AR21" s="422" t="str">
        <f aca="false">IF(Saisie!$AM$12&lt;&gt;0,"",IF(ISNA(INDEX(Codage!$L$5:$L$629,MATCH(AR$13*100+$B21,Codage!$K$5:$K$629,0),1))," ",INDEX(Codage!$L$5:$L$629,MATCH(AR$13*100+$B21,Codage!$K$5:$K$629,0),1)))</f>
        <v> </v>
      </c>
      <c r="AS21" s="423"/>
      <c r="AT21" s="422" t="str">
        <f aca="false">IF(Saisie!$AM$12&lt;&gt;0,"",IF(ISNA(INDEX(Codage!$L$5:$L$629,MATCH(AT$13*100+$B21,Codage!$K$5:$K$629,0),1))," ",INDEX(Codage!$L$5:$L$629,MATCH(AT$13*100+$B21,Codage!$K$5:$K$629,0),1)))</f>
        <v> </v>
      </c>
      <c r="AU21" s="423"/>
      <c r="AV21" s="422" t="str">
        <f aca="false">IF(Saisie!$AM$12&lt;&gt;0,"",IF(ISNA(INDEX(Codage!$L$5:$L$629,MATCH(AV$13*100+$B21,Codage!$K$5:$K$629,0),1))," ",INDEX(Codage!$L$5:$L$629,MATCH(AV$13*100+$B21,Codage!$K$5:$K$629,0),1)))</f>
        <v> </v>
      </c>
      <c r="AW21" s="423"/>
      <c r="AX21" s="422" t="str">
        <f aca="false">IF(Saisie!$AM$12&lt;&gt;0,"",IF(ISNA(INDEX(Codage!$L$5:$L$629,MATCH(AX$13*100+$B21,Codage!$K$5:$K$629,0),1))," ",INDEX(Codage!$L$5:$L$629,MATCH(AX$13*100+$B21,Codage!$K$5:$K$629,0),1)))</f>
        <v> </v>
      </c>
      <c r="AY21" s="423"/>
      <c r="AZ21" s="422" t="str">
        <f aca="false">IF(Saisie!$AM$12&lt;&gt;0,"",IF(ISNA(INDEX(Codage!$L$5:$L$629,MATCH(AZ$13*100+$B21,Codage!$K$5:$K$629,0),1))," ",INDEX(Codage!$L$5:$L$629,MATCH(AZ$13*100+$B21,Codage!$K$5:$K$629,0),1)))</f>
        <v> </v>
      </c>
      <c r="BA21" s="424"/>
      <c r="BB21" s="434" t="n">
        <v>22</v>
      </c>
    </row>
    <row r="22" customFormat="false" ht="3" hidden="false" customHeight="true" outlineLevel="0" collapsed="false">
      <c r="B22" s="426"/>
      <c r="C22" s="427"/>
      <c r="D22" s="428"/>
      <c r="E22" s="429"/>
      <c r="F22" s="428"/>
      <c r="G22" s="429"/>
      <c r="H22" s="428"/>
      <c r="I22" s="429"/>
      <c r="J22" s="428"/>
      <c r="K22" s="429"/>
      <c r="L22" s="428"/>
      <c r="M22" s="429"/>
      <c r="N22" s="428"/>
      <c r="O22" s="429"/>
      <c r="P22" s="428"/>
      <c r="Q22" s="429"/>
      <c r="R22" s="428"/>
      <c r="S22" s="429"/>
      <c r="T22" s="428"/>
      <c r="U22" s="429"/>
      <c r="V22" s="428"/>
      <c r="W22" s="429"/>
      <c r="X22" s="428"/>
      <c r="Y22" s="429"/>
      <c r="Z22" s="428"/>
      <c r="AA22" s="429"/>
      <c r="AB22" s="428"/>
      <c r="AC22" s="429"/>
      <c r="AD22" s="428"/>
      <c r="AE22" s="429"/>
      <c r="AF22" s="428"/>
      <c r="AG22" s="429"/>
      <c r="AH22" s="428"/>
      <c r="AI22" s="429"/>
      <c r="AJ22" s="428"/>
      <c r="AK22" s="429"/>
      <c r="AL22" s="428"/>
      <c r="AM22" s="429"/>
      <c r="AN22" s="428"/>
      <c r="AO22" s="429"/>
      <c r="AP22" s="428"/>
      <c r="AQ22" s="429"/>
      <c r="AR22" s="428"/>
      <c r="AS22" s="429"/>
      <c r="AT22" s="428"/>
      <c r="AU22" s="429"/>
      <c r="AV22" s="428"/>
      <c r="AW22" s="429"/>
      <c r="AX22" s="428"/>
      <c r="AY22" s="429"/>
      <c r="AZ22" s="428"/>
      <c r="BA22" s="430"/>
      <c r="BB22" s="431"/>
    </row>
    <row r="23" customFormat="false" ht="15" hidden="false" customHeight="true" outlineLevel="0" collapsed="false">
      <c r="B23" s="420" t="n">
        <v>21</v>
      </c>
      <c r="C23" s="421"/>
      <c r="D23" s="422" t="str">
        <f aca="false">IF(Saisie!$AM$12&lt;&gt;0,"",IF(ISNA(INDEX(Codage!$L$5:$L$629,MATCH(D$13*100+$B23,Codage!$K$5:$K$629,0),1))," ",INDEX(Codage!$L$5:$L$629,MATCH(D$13*100+$B23,Codage!$K$5:$K$629,0),1)))</f>
        <v> </v>
      </c>
      <c r="E23" s="423"/>
      <c r="F23" s="422" t="str">
        <f aca="false">IF(Saisie!$AM$12&lt;&gt;0,"",IF(ISNA(INDEX(Codage!$L$5:$L$629,MATCH(F$13*100+$B23,Codage!$K$5:$K$629,0),1))," ",INDEX(Codage!$L$5:$L$629,MATCH(F$13*100+$B23,Codage!$K$5:$K$629,0),1)))</f>
        <v>V</v>
      </c>
      <c r="G23" s="423"/>
      <c r="H23" s="422" t="str">
        <f aca="false">IF(Saisie!$AM$12&lt;&gt;0,"",IF(ISNA(INDEX(Codage!$L$5:$L$629,MATCH(H$13*100+$B23,Codage!$K$5:$K$629,0),1))," ",INDEX(Codage!$L$5:$L$629,MATCH(H$13*100+$B23,Codage!$K$5:$K$629,0),1)))</f>
        <v>V</v>
      </c>
      <c r="I23" s="423"/>
      <c r="J23" s="422" t="str">
        <f aca="false">IF(Saisie!$AM$12&lt;&gt;0,"",IF(ISNA(INDEX(Codage!$L$5:$L$629,MATCH(J$13*100+$B23,Codage!$K$5:$K$629,0),1))," ",INDEX(Codage!$L$5:$L$629,MATCH(J$13*100+$B23,Codage!$K$5:$K$629,0),1)))</f>
        <v>V</v>
      </c>
      <c r="K23" s="423"/>
      <c r="L23" s="422" t="str">
        <f aca="false">IF(Saisie!$AM$12&lt;&gt;0,"",IF(ISNA(INDEX(Codage!$L$5:$L$629,MATCH(L$13*100+$B23,Codage!$K$5:$K$629,0),1))," ",INDEX(Codage!$L$5:$L$629,MATCH(L$13*100+$B23,Codage!$K$5:$K$629,0),1)))</f>
        <v> </v>
      </c>
      <c r="M23" s="423"/>
      <c r="N23" s="422" t="str">
        <f aca="false">IF(Saisie!$AM$12&lt;&gt;0,"",IF(ISNA(INDEX(Codage!$L$5:$L$629,MATCH(N$13*100+$B23,Codage!$K$5:$K$629,0),1))," ",INDEX(Codage!$L$5:$L$629,MATCH(N$13*100+$B23,Codage!$K$5:$K$629,0),1)))</f>
        <v> </v>
      </c>
      <c r="O23" s="423"/>
      <c r="P23" s="422" t="str">
        <f aca="false">IF(Saisie!$AM$12&lt;&gt;0,"",IF(ISNA(INDEX(Codage!$L$5:$L$629,MATCH(P$13*100+$B23,Codage!$K$5:$K$629,0),1))," ",INDEX(Codage!$L$5:$L$629,MATCH(P$13*100+$B23,Codage!$K$5:$K$629,0),1)))</f>
        <v> </v>
      </c>
      <c r="Q23" s="423"/>
      <c r="R23" s="422" t="str">
        <f aca="false">IF(Saisie!$AM$12&lt;&gt;0,"",IF(ISNA(INDEX(Codage!$L$5:$L$629,MATCH(R$13*100+$B23,Codage!$K$5:$K$629,0),1))," ",INDEX(Codage!$L$5:$L$629,MATCH(R$13*100+$B23,Codage!$K$5:$K$629,0),1)))</f>
        <v> </v>
      </c>
      <c r="S23" s="423"/>
      <c r="T23" s="422" t="str">
        <f aca="false">IF(Saisie!$AM$12&lt;&gt;0,"",IF(ISNA(INDEX(Codage!$L$5:$L$629,MATCH(T$13*100+$B23,Codage!$K$5:$K$629,0),1))," ",INDEX(Codage!$L$5:$L$629,MATCH(T$13*100+$B23,Codage!$K$5:$K$629,0),1)))</f>
        <v> </v>
      </c>
      <c r="U23" s="423"/>
      <c r="V23" s="422" t="str">
        <f aca="false">IF(Saisie!$AM$12&lt;&gt;0,"",IF(ISNA(INDEX(Codage!$L$5:$L$629,MATCH(V$13*100+$B23,Codage!$K$5:$K$629,0),1))," ",INDEX(Codage!$L$5:$L$629,MATCH(V$13*100+$B23,Codage!$K$5:$K$629,0),1)))</f>
        <v> </v>
      </c>
      <c r="W23" s="423"/>
      <c r="X23" s="422" t="str">
        <f aca="false">IF(Saisie!$AM$12&lt;&gt;0,"",IF(ISNA(INDEX(Codage!$L$5:$L$629,MATCH(X$13*100+$B23,Codage!$K$5:$K$629,0),1))," ",INDEX(Codage!$L$5:$L$629,MATCH(X$13*100+$B23,Codage!$K$5:$K$629,0),1)))</f>
        <v> </v>
      </c>
      <c r="Y23" s="423"/>
      <c r="Z23" s="422" t="str">
        <f aca="false">IF(Saisie!$AM$12&lt;&gt;0,"",IF(ISNA(INDEX(Codage!$L$5:$L$629,MATCH(Z$13*100+$B23,Codage!$K$5:$K$629,0),1))," ",INDEX(Codage!$L$5:$L$629,MATCH(Z$13*100+$B23,Codage!$K$5:$K$629,0),1)))</f>
        <v> </v>
      </c>
      <c r="AA23" s="423"/>
      <c r="AB23" s="422" t="str">
        <f aca="false">IF(Saisie!$AM$12&lt;&gt;0,"",IF(ISNA(INDEX(Codage!$L$5:$L$629,MATCH(AB$13*100+$B23,Codage!$K$5:$K$629,0),1))," ",INDEX(Codage!$L$5:$L$629,MATCH(AB$13*100+$B23,Codage!$K$5:$K$629,0),1)))</f>
        <v> </v>
      </c>
      <c r="AC23" s="423"/>
      <c r="AD23" s="422" t="str">
        <f aca="false">IF(Saisie!$AM$12&lt;&gt;0,"",IF(ISNA(INDEX(Codage!$L$5:$L$629,MATCH(AD$13*100+$B23,Codage!$K$5:$K$629,0),1))," ",INDEX(Codage!$L$5:$L$629,MATCH(AD$13*100+$B23,Codage!$K$5:$K$629,0),1)))</f>
        <v> </v>
      </c>
      <c r="AE23" s="423"/>
      <c r="AF23" s="422" t="str">
        <f aca="false">IF(Saisie!$AM$12&lt;&gt;0,"",IF(ISNA(INDEX(Codage!$L$5:$L$629,MATCH(AF$13*100+$B23,Codage!$K$5:$K$629,0),1))," ",INDEX(Codage!$L$5:$L$629,MATCH(AF$13*100+$B23,Codage!$K$5:$K$629,0),1)))</f>
        <v> </v>
      </c>
      <c r="AG23" s="423"/>
      <c r="AH23" s="422" t="str">
        <f aca="false">IF(Saisie!$AM$12&lt;&gt;0,"",IF(ISNA(INDEX(Codage!$L$5:$L$629,MATCH(AH$13*100+$B23,Codage!$K$5:$K$629,0),1))," ",INDEX(Codage!$L$5:$L$629,MATCH(AH$13*100+$B23,Codage!$K$5:$K$629,0),1)))</f>
        <v> </v>
      </c>
      <c r="AI23" s="423"/>
      <c r="AJ23" s="422" t="str">
        <f aca="false">IF(Saisie!$AM$12&lt;&gt;0,"",IF(ISNA(INDEX(Codage!$L$5:$L$629,MATCH(AJ$13*100+$B23,Codage!$K$5:$K$629,0),1))," ",INDEX(Codage!$L$5:$L$629,MATCH(AJ$13*100+$B23,Codage!$K$5:$K$629,0),1)))</f>
        <v> </v>
      </c>
      <c r="AK23" s="423"/>
      <c r="AL23" s="422" t="str">
        <f aca="false">IF(Saisie!$AM$12&lt;&gt;0,"",IF(ISNA(INDEX(Codage!$L$5:$L$629,MATCH(AL$13*100+$B23,Codage!$K$5:$K$629,0),1))," ",INDEX(Codage!$L$5:$L$629,MATCH(AL$13*100+$B23,Codage!$K$5:$K$629,0),1)))</f>
        <v> </v>
      </c>
      <c r="AM23" s="423"/>
      <c r="AN23" s="422" t="str">
        <f aca="false">IF(Saisie!$AM$12&lt;&gt;0,"",IF(ISNA(INDEX(Codage!$L$5:$L$629,MATCH(AN$13*100+$B23,Codage!$K$5:$K$629,0),1))," ",INDEX(Codage!$L$5:$L$629,MATCH(AN$13*100+$B23,Codage!$K$5:$K$629,0),1)))</f>
        <v> </v>
      </c>
      <c r="AO23" s="423"/>
      <c r="AP23" s="422" t="str">
        <f aca="false">IF(Saisie!$AM$12&lt;&gt;0,"",IF(ISNA(INDEX(Codage!$L$5:$L$629,MATCH(AP$13*100+$B23,Codage!$K$5:$K$629,0),1))," ",INDEX(Codage!$L$5:$L$629,MATCH(AP$13*100+$B23,Codage!$K$5:$K$629,0),1)))</f>
        <v> </v>
      </c>
      <c r="AQ23" s="423"/>
      <c r="AR23" s="422" t="str">
        <f aca="false">IF(Saisie!$AM$12&lt;&gt;0,"",IF(ISNA(INDEX(Codage!$L$5:$L$629,MATCH(AR$13*100+$B23,Codage!$K$5:$K$629,0),1))," ",INDEX(Codage!$L$5:$L$629,MATCH(AR$13*100+$B23,Codage!$K$5:$K$629,0),1)))</f>
        <v> </v>
      </c>
      <c r="AS23" s="423"/>
      <c r="AT23" s="422" t="str">
        <f aca="false">IF(Saisie!$AM$12&lt;&gt;0,"",IF(ISNA(INDEX(Codage!$L$5:$L$629,MATCH(AT$13*100+$B23,Codage!$K$5:$K$629,0),1))," ",INDEX(Codage!$L$5:$L$629,MATCH(AT$13*100+$B23,Codage!$K$5:$K$629,0),1)))</f>
        <v> </v>
      </c>
      <c r="AU23" s="423"/>
      <c r="AV23" s="422" t="str">
        <f aca="false">IF(Saisie!$AM$12&lt;&gt;0,"",IF(ISNA(INDEX(Codage!$L$5:$L$629,MATCH(AV$13*100+$B23,Codage!$K$5:$K$629,0),1))," ",INDEX(Codage!$L$5:$L$629,MATCH(AV$13*100+$B23,Codage!$K$5:$K$629,0),1)))</f>
        <v> </v>
      </c>
      <c r="AW23" s="423"/>
      <c r="AX23" s="422" t="str">
        <f aca="false">IF(Saisie!$AM$12&lt;&gt;0,"",IF(ISNA(INDEX(Codage!$L$5:$L$629,MATCH(AX$13*100+$B23,Codage!$K$5:$K$629,0),1))," ",INDEX(Codage!$L$5:$L$629,MATCH(AX$13*100+$B23,Codage!$K$5:$K$629,0),1)))</f>
        <v> </v>
      </c>
      <c r="AY23" s="423"/>
      <c r="AZ23" s="422" t="str">
        <f aca="false">IF(Saisie!$AM$12&lt;&gt;0,"",IF(ISNA(INDEX(Codage!$L$5:$L$629,MATCH(AZ$13*100+$B23,Codage!$K$5:$K$629,0),1))," ",INDEX(Codage!$L$5:$L$629,MATCH(AZ$13*100+$B23,Codage!$K$5:$K$629,0),1)))</f>
        <v> </v>
      </c>
      <c r="BA23" s="424"/>
      <c r="BB23" s="425" t="n">
        <v>21</v>
      </c>
    </row>
    <row r="24" customFormat="false" ht="3" hidden="false" customHeight="true" outlineLevel="0" collapsed="false">
      <c r="B24" s="426"/>
      <c r="C24" s="427"/>
      <c r="D24" s="428"/>
      <c r="E24" s="429"/>
      <c r="F24" s="428"/>
      <c r="G24" s="429"/>
      <c r="H24" s="428"/>
      <c r="I24" s="429"/>
      <c r="J24" s="428"/>
      <c r="K24" s="429"/>
      <c r="L24" s="428"/>
      <c r="M24" s="429"/>
      <c r="N24" s="428"/>
      <c r="O24" s="429"/>
      <c r="P24" s="428"/>
      <c r="Q24" s="429"/>
      <c r="R24" s="428"/>
      <c r="S24" s="429"/>
      <c r="T24" s="428"/>
      <c r="U24" s="429"/>
      <c r="V24" s="428"/>
      <c r="W24" s="429"/>
      <c r="X24" s="428"/>
      <c r="Y24" s="429"/>
      <c r="Z24" s="428"/>
      <c r="AA24" s="429"/>
      <c r="AB24" s="428"/>
      <c r="AC24" s="429"/>
      <c r="AD24" s="428"/>
      <c r="AE24" s="429"/>
      <c r="AF24" s="428"/>
      <c r="AG24" s="429"/>
      <c r="AH24" s="428"/>
      <c r="AI24" s="429"/>
      <c r="AJ24" s="428"/>
      <c r="AK24" s="429"/>
      <c r="AL24" s="428"/>
      <c r="AM24" s="429"/>
      <c r="AN24" s="428"/>
      <c r="AO24" s="429"/>
      <c r="AP24" s="428"/>
      <c r="AQ24" s="429"/>
      <c r="AR24" s="428"/>
      <c r="AS24" s="429"/>
      <c r="AT24" s="428"/>
      <c r="AU24" s="429"/>
      <c r="AV24" s="428"/>
      <c r="AW24" s="429"/>
      <c r="AX24" s="428"/>
      <c r="AY24" s="429"/>
      <c r="AZ24" s="428"/>
      <c r="BA24" s="430"/>
      <c r="BB24" s="431"/>
    </row>
    <row r="25" customFormat="false" ht="15" hidden="false" customHeight="true" outlineLevel="0" collapsed="false">
      <c r="B25" s="432" t="n">
        <v>20</v>
      </c>
      <c r="C25" s="421"/>
      <c r="D25" s="422" t="str">
        <f aca="false">IF(Saisie!$AM$12&lt;&gt;0,"",IF(ISNA(INDEX(Codage!$L$5:$L$629,MATCH(D$13*100+$B25,Codage!$K$5:$K$629,0),1))," ",INDEX(Codage!$L$5:$L$629,MATCH(D$13*100+$B25,Codage!$K$5:$K$629,0),1)))</f>
        <v>NV</v>
      </c>
      <c r="E25" s="423"/>
      <c r="F25" s="422" t="str">
        <f aca="false">IF(Saisie!$AM$12&lt;&gt;0,"",IF(ISNA(INDEX(Codage!$L$5:$L$629,MATCH(F$13*100+$B25,Codage!$K$5:$K$629,0),1))," ",INDEX(Codage!$L$5:$L$629,MATCH(F$13*100+$B25,Codage!$K$5:$K$629,0),1)))</f>
        <v>V</v>
      </c>
      <c r="G25" s="423"/>
      <c r="H25" s="422" t="str">
        <f aca="false">IF(Saisie!$AM$12&lt;&gt;0,"",IF(ISNA(INDEX(Codage!$L$5:$L$629,MATCH(H$13*100+$B25,Codage!$K$5:$K$629,0),1))," ",INDEX(Codage!$L$5:$L$629,MATCH(H$13*100+$B25,Codage!$K$5:$K$629,0),1)))</f>
        <v>V</v>
      </c>
      <c r="I25" s="423"/>
      <c r="J25" s="422" t="str">
        <f aca="false">IF(Saisie!$AM$12&lt;&gt;0,"",IF(ISNA(INDEX(Codage!$L$5:$L$629,MATCH(J$13*100+$B25,Codage!$K$5:$K$629,0),1))," ",INDEX(Codage!$L$5:$L$629,MATCH(J$13*100+$B25,Codage!$K$5:$K$629,0),1)))</f>
        <v>V</v>
      </c>
      <c r="K25" s="423"/>
      <c r="L25" s="422" t="str">
        <f aca="false">IF(Saisie!$AM$12&lt;&gt;0,"",IF(ISNA(INDEX(Codage!$L$5:$L$629,MATCH(L$13*100+$B25,Codage!$K$5:$K$629,0),1))," ",INDEX(Codage!$L$5:$L$629,MATCH(L$13*100+$B25,Codage!$K$5:$K$629,0),1)))</f>
        <v>V</v>
      </c>
      <c r="M25" s="423"/>
      <c r="N25" s="422" t="str">
        <f aca="false">IF(Saisie!$AM$12&lt;&gt;0,"",IF(ISNA(INDEX(Codage!$L$5:$L$629,MATCH(N$13*100+$B25,Codage!$K$5:$K$629,0),1))," ",INDEX(Codage!$L$5:$L$629,MATCH(N$13*100+$B25,Codage!$K$5:$K$629,0),1)))</f>
        <v> </v>
      </c>
      <c r="O25" s="423"/>
      <c r="P25" s="422" t="str">
        <f aca="false">IF(Saisie!$AM$12&lt;&gt;0,"",IF(ISNA(INDEX(Codage!$L$5:$L$629,MATCH(P$13*100+$B25,Codage!$K$5:$K$629,0),1))," ",INDEX(Codage!$L$5:$L$629,MATCH(P$13*100+$B25,Codage!$K$5:$K$629,0),1)))</f>
        <v>V</v>
      </c>
      <c r="Q25" s="423"/>
      <c r="R25" s="422" t="str">
        <f aca="false">IF(Saisie!$AM$12&lt;&gt;0,"",IF(ISNA(INDEX(Codage!$L$5:$L$629,MATCH(R$13*100+$B25,Codage!$K$5:$K$629,0),1))," ",INDEX(Codage!$L$5:$L$629,MATCH(R$13*100+$B25,Codage!$K$5:$K$629,0),1)))</f>
        <v>V</v>
      </c>
      <c r="S25" s="423"/>
      <c r="T25" s="422" t="str">
        <f aca="false">IF(Saisie!$AM$12&lt;&gt;0,"",IF(ISNA(INDEX(Codage!$L$5:$L$629,MATCH(T$13*100+$B25,Codage!$K$5:$K$629,0),1))," ",INDEX(Codage!$L$5:$L$629,MATCH(T$13*100+$B25,Codage!$K$5:$K$629,0),1)))</f>
        <v>NV</v>
      </c>
      <c r="U25" s="423"/>
      <c r="V25" s="422" t="str">
        <f aca="false">IF(Saisie!$AM$12&lt;&gt;0,"",IF(ISNA(INDEX(Codage!$L$5:$L$629,MATCH(V$13*100+$B25,Codage!$K$5:$K$629,0),1))," ",INDEX(Codage!$L$5:$L$629,MATCH(V$13*100+$B25,Codage!$K$5:$K$629,0),1)))</f>
        <v>V</v>
      </c>
      <c r="W25" s="423"/>
      <c r="X25" s="422" t="str">
        <f aca="false">IF(Saisie!$AM$12&lt;&gt;0,"",IF(ISNA(INDEX(Codage!$L$5:$L$629,MATCH(X$13*100+$B25,Codage!$K$5:$K$629,0),1))," ",INDEX(Codage!$L$5:$L$629,MATCH(X$13*100+$B25,Codage!$K$5:$K$629,0),1)))</f>
        <v>V</v>
      </c>
      <c r="Y25" s="423"/>
      <c r="Z25" s="422" t="str">
        <f aca="false">IF(Saisie!$AM$12&lt;&gt;0,"",IF(ISNA(INDEX(Codage!$L$5:$L$629,MATCH(Z$13*100+$B25,Codage!$K$5:$K$629,0),1))," ",INDEX(Codage!$L$5:$L$629,MATCH(Z$13*100+$B25,Codage!$K$5:$K$629,0),1)))</f>
        <v>V</v>
      </c>
      <c r="AA25" s="423"/>
      <c r="AB25" s="422" t="str">
        <f aca="false">IF(Saisie!$AM$12&lt;&gt;0,"",IF(ISNA(INDEX(Codage!$L$5:$L$629,MATCH(AB$13*100+$B25,Codage!$K$5:$K$629,0),1))," ",INDEX(Codage!$L$5:$L$629,MATCH(AB$13*100+$B25,Codage!$K$5:$K$629,0),1)))</f>
        <v> </v>
      </c>
      <c r="AC25" s="423"/>
      <c r="AD25" s="422" t="str">
        <f aca="false">IF(Saisie!$AM$12&lt;&gt;0,"",IF(ISNA(INDEX(Codage!$L$5:$L$629,MATCH(AD$13*100+$B25,Codage!$K$5:$K$629,0),1))," ",INDEX(Codage!$L$5:$L$629,MATCH(AD$13*100+$B25,Codage!$K$5:$K$629,0),1)))</f>
        <v> </v>
      </c>
      <c r="AE25" s="423"/>
      <c r="AF25" s="422" t="str">
        <f aca="false">IF(Saisie!$AM$12&lt;&gt;0,"",IF(ISNA(INDEX(Codage!$L$5:$L$629,MATCH(AF$13*100+$B25,Codage!$K$5:$K$629,0),1))," ",INDEX(Codage!$L$5:$L$629,MATCH(AF$13*100+$B25,Codage!$K$5:$K$629,0),1)))</f>
        <v> </v>
      </c>
      <c r="AG25" s="423"/>
      <c r="AH25" s="422" t="str">
        <f aca="false">IF(Saisie!$AM$12&lt;&gt;0,"",IF(ISNA(INDEX(Codage!$L$5:$L$629,MATCH(AH$13*100+$B25,Codage!$K$5:$K$629,0),1))," ",INDEX(Codage!$L$5:$L$629,MATCH(AH$13*100+$B25,Codage!$K$5:$K$629,0),1)))</f>
        <v> </v>
      </c>
      <c r="AI25" s="423"/>
      <c r="AJ25" s="422" t="str">
        <f aca="false">IF(Saisie!$AM$12&lt;&gt;0,"",IF(ISNA(INDEX(Codage!$L$5:$L$629,MATCH(AJ$13*100+$B25,Codage!$K$5:$K$629,0),1))," ",INDEX(Codage!$L$5:$L$629,MATCH(AJ$13*100+$B25,Codage!$K$5:$K$629,0),1)))</f>
        <v> </v>
      </c>
      <c r="AK25" s="423"/>
      <c r="AL25" s="422" t="str">
        <f aca="false">IF(Saisie!$AM$12&lt;&gt;0,"",IF(ISNA(INDEX(Codage!$L$5:$L$629,MATCH(AL$13*100+$B25,Codage!$K$5:$K$629,0),1))," ",INDEX(Codage!$L$5:$L$629,MATCH(AL$13*100+$B25,Codage!$K$5:$K$629,0),1)))</f>
        <v> </v>
      </c>
      <c r="AM25" s="423"/>
      <c r="AN25" s="422" t="str">
        <f aca="false">IF(Saisie!$AM$12&lt;&gt;0,"",IF(ISNA(INDEX(Codage!$L$5:$L$629,MATCH(AN$13*100+$B25,Codage!$K$5:$K$629,0),1))," ",INDEX(Codage!$L$5:$L$629,MATCH(AN$13*100+$B25,Codage!$K$5:$K$629,0),1)))</f>
        <v> </v>
      </c>
      <c r="AO25" s="423"/>
      <c r="AP25" s="422" t="str">
        <f aca="false">IF(Saisie!$AM$12&lt;&gt;0,"",IF(ISNA(INDEX(Codage!$L$5:$L$629,MATCH(AP$13*100+$B25,Codage!$K$5:$K$629,0),1))," ",INDEX(Codage!$L$5:$L$629,MATCH(AP$13*100+$B25,Codage!$K$5:$K$629,0),1)))</f>
        <v> </v>
      </c>
      <c r="AQ25" s="423"/>
      <c r="AR25" s="422" t="str">
        <f aca="false">IF(Saisie!$AM$12&lt;&gt;0,"",IF(ISNA(INDEX(Codage!$L$5:$L$629,MATCH(AR$13*100+$B25,Codage!$K$5:$K$629,0),1))," ",INDEX(Codage!$L$5:$L$629,MATCH(AR$13*100+$B25,Codage!$K$5:$K$629,0),1)))</f>
        <v> </v>
      </c>
      <c r="AS25" s="423"/>
      <c r="AT25" s="422" t="str">
        <f aca="false">IF(Saisie!$AM$12&lt;&gt;0,"",IF(ISNA(INDEX(Codage!$L$5:$L$629,MATCH(AT$13*100+$B25,Codage!$K$5:$K$629,0),1))," ",INDEX(Codage!$L$5:$L$629,MATCH(AT$13*100+$B25,Codage!$K$5:$K$629,0),1)))</f>
        <v> </v>
      </c>
      <c r="AU25" s="423"/>
      <c r="AV25" s="422" t="str">
        <f aca="false">IF(Saisie!$AM$12&lt;&gt;0,"",IF(ISNA(INDEX(Codage!$L$5:$L$629,MATCH(AV$13*100+$B25,Codage!$K$5:$K$629,0),1))," ",INDEX(Codage!$L$5:$L$629,MATCH(AV$13*100+$B25,Codage!$K$5:$K$629,0),1)))</f>
        <v> </v>
      </c>
      <c r="AW25" s="423"/>
      <c r="AX25" s="422" t="str">
        <f aca="false">IF(Saisie!$AM$12&lt;&gt;0,"",IF(ISNA(INDEX(Codage!$L$5:$L$629,MATCH(AX$13*100+$B25,Codage!$K$5:$K$629,0),1))," ",INDEX(Codage!$L$5:$L$629,MATCH(AX$13*100+$B25,Codage!$K$5:$K$629,0),1)))</f>
        <v> </v>
      </c>
      <c r="AY25" s="423"/>
      <c r="AZ25" s="422" t="str">
        <f aca="false">IF(Saisie!$AM$12&lt;&gt;0,"",IF(ISNA(INDEX(Codage!$L$5:$L$629,MATCH(AZ$13*100+$B25,Codage!$K$5:$K$629,0),1))," ",INDEX(Codage!$L$5:$L$629,MATCH(AZ$13*100+$B25,Codage!$K$5:$K$629,0),1)))</f>
        <v> </v>
      </c>
      <c r="BA25" s="424"/>
      <c r="BB25" s="434" t="n">
        <v>20</v>
      </c>
    </row>
    <row r="26" customFormat="false" ht="3" hidden="false" customHeight="true" outlineLevel="0" collapsed="false">
      <c r="B26" s="426"/>
      <c r="C26" s="427"/>
      <c r="D26" s="428"/>
      <c r="E26" s="429"/>
      <c r="F26" s="428"/>
      <c r="G26" s="429"/>
      <c r="H26" s="428"/>
      <c r="I26" s="429"/>
      <c r="J26" s="428"/>
      <c r="K26" s="429"/>
      <c r="L26" s="428"/>
      <c r="M26" s="429"/>
      <c r="N26" s="428"/>
      <c r="O26" s="429"/>
      <c r="P26" s="428"/>
      <c r="Q26" s="429"/>
      <c r="R26" s="428"/>
      <c r="S26" s="429"/>
      <c r="T26" s="428"/>
      <c r="U26" s="429"/>
      <c r="V26" s="428"/>
      <c r="W26" s="429"/>
      <c r="X26" s="428"/>
      <c r="Y26" s="429"/>
      <c r="Z26" s="428"/>
      <c r="AA26" s="429"/>
      <c r="AB26" s="428"/>
      <c r="AC26" s="429"/>
      <c r="AD26" s="428"/>
      <c r="AE26" s="429"/>
      <c r="AF26" s="428"/>
      <c r="AG26" s="429"/>
      <c r="AH26" s="428"/>
      <c r="AI26" s="429"/>
      <c r="AJ26" s="428"/>
      <c r="AK26" s="429"/>
      <c r="AL26" s="428"/>
      <c r="AM26" s="429"/>
      <c r="AN26" s="428"/>
      <c r="AO26" s="429"/>
      <c r="AP26" s="428"/>
      <c r="AQ26" s="429"/>
      <c r="AR26" s="428"/>
      <c r="AS26" s="429"/>
      <c r="AT26" s="428"/>
      <c r="AU26" s="429"/>
      <c r="AV26" s="428"/>
      <c r="AW26" s="429"/>
      <c r="AX26" s="428"/>
      <c r="AY26" s="429"/>
      <c r="AZ26" s="428"/>
      <c r="BA26" s="430"/>
      <c r="BB26" s="431"/>
    </row>
    <row r="27" customFormat="false" ht="15" hidden="false" customHeight="true" outlineLevel="0" collapsed="false">
      <c r="B27" s="420" t="n">
        <v>19</v>
      </c>
      <c r="C27" s="421"/>
      <c r="D27" s="422" t="str">
        <f aca="false">IF(Saisie!$AM$12&lt;&gt;0,"",IF(ISNA(INDEX(Codage!$L$5:$L$629,MATCH(D$13*100+$B27,Codage!$K$5:$K$629,0),1))," ",INDEX(Codage!$L$5:$L$629,MATCH(D$13*100+$B27,Codage!$K$5:$K$629,0),1)))</f>
        <v>V</v>
      </c>
      <c r="E27" s="423"/>
      <c r="F27" s="422" t="str">
        <f aca="false">IF(Saisie!$AM$12&lt;&gt;0,"",IF(ISNA(INDEX(Codage!$L$5:$L$629,MATCH(F$13*100+$B27,Codage!$K$5:$K$629,0),1))," ",INDEX(Codage!$L$5:$L$629,MATCH(F$13*100+$B27,Codage!$K$5:$K$629,0),1)))</f>
        <v>V</v>
      </c>
      <c r="G27" s="423"/>
      <c r="H27" s="422" t="str">
        <f aca="false">IF(Saisie!$AM$12&lt;&gt;0,"",IF(ISNA(INDEX(Codage!$L$5:$L$629,MATCH(H$13*100+$B27,Codage!$K$5:$K$629,0),1))," ",INDEX(Codage!$L$5:$L$629,MATCH(H$13*100+$B27,Codage!$K$5:$K$629,0),1)))</f>
        <v>V</v>
      </c>
      <c r="I27" s="423"/>
      <c r="J27" s="422" t="str">
        <f aca="false">IF(Saisie!$AM$12&lt;&gt;0,"",IF(ISNA(INDEX(Codage!$L$5:$L$629,MATCH(J$13*100+$B27,Codage!$K$5:$K$629,0),1))," ",INDEX(Codage!$L$5:$L$629,MATCH(J$13*100+$B27,Codage!$K$5:$K$629,0),1)))</f>
        <v>V</v>
      </c>
      <c r="K27" s="423"/>
      <c r="L27" s="422" t="str">
        <f aca="false">IF(Saisie!$AM$12&lt;&gt;0,"",IF(ISNA(INDEX(Codage!$L$5:$L$629,MATCH(L$13*100+$B27,Codage!$K$5:$K$629,0),1))," ",INDEX(Codage!$L$5:$L$629,MATCH(L$13*100+$B27,Codage!$K$5:$K$629,0),1)))</f>
        <v>V</v>
      </c>
      <c r="M27" s="423"/>
      <c r="N27" s="422" t="str">
        <f aca="false">IF(Saisie!$AM$12&lt;&gt;0,"",IF(ISNA(INDEX(Codage!$L$5:$L$629,MATCH(N$13*100+$B27,Codage!$K$5:$K$629,0),1))," ",INDEX(Codage!$L$5:$L$629,MATCH(N$13*100+$B27,Codage!$K$5:$K$629,0),1)))</f>
        <v>V</v>
      </c>
      <c r="O27" s="423"/>
      <c r="P27" s="422" t="str">
        <f aca="false">IF(Saisie!$AM$12&lt;&gt;0,"",IF(ISNA(INDEX(Codage!$L$5:$L$629,MATCH(P$13*100+$B27,Codage!$K$5:$K$629,0),1))," ",INDEX(Codage!$L$5:$L$629,MATCH(P$13*100+$B27,Codage!$K$5:$K$629,0),1)))</f>
        <v>V</v>
      </c>
      <c r="Q27" s="423"/>
      <c r="R27" s="422" t="str">
        <f aca="false">IF(Saisie!$AM$12&lt;&gt;0,"",IF(ISNA(INDEX(Codage!$L$5:$L$629,MATCH(R$13*100+$B27,Codage!$K$5:$K$629,0),1))," ",INDEX(Codage!$L$5:$L$629,MATCH(R$13*100+$B27,Codage!$K$5:$K$629,0),1)))</f>
        <v>V</v>
      </c>
      <c r="S27" s="423"/>
      <c r="T27" s="422" t="str">
        <f aca="false">IF(Saisie!$AM$12&lt;&gt;0,"",IF(ISNA(INDEX(Codage!$L$5:$L$629,MATCH(T$13*100+$B27,Codage!$K$5:$K$629,0),1))," ",INDEX(Codage!$L$5:$L$629,MATCH(T$13*100+$B27,Codage!$K$5:$K$629,0),1)))</f>
        <v>NV</v>
      </c>
      <c r="U27" s="423"/>
      <c r="V27" s="422" t="str">
        <f aca="false">IF(Saisie!$AM$12&lt;&gt;0,"",IF(ISNA(INDEX(Codage!$L$5:$L$629,MATCH(V$13*100+$B27,Codage!$K$5:$K$629,0),1))," ",INDEX(Codage!$L$5:$L$629,MATCH(V$13*100+$B27,Codage!$K$5:$K$629,0),1)))</f>
        <v>NV</v>
      </c>
      <c r="W27" s="423"/>
      <c r="X27" s="422" t="str">
        <f aca="false">IF(Saisie!$AM$12&lt;&gt;0,"",IF(ISNA(INDEX(Codage!$L$5:$L$629,MATCH(X$13*100+$B27,Codage!$K$5:$K$629,0),1))," ",INDEX(Codage!$L$5:$L$629,MATCH(X$13*100+$B27,Codage!$K$5:$K$629,0),1)))</f>
        <v>V</v>
      </c>
      <c r="Y27" s="423"/>
      <c r="Z27" s="422" t="str">
        <f aca="false">IF(Saisie!$AM$12&lt;&gt;0,"",IF(ISNA(INDEX(Codage!$L$5:$L$629,MATCH(Z$13*100+$B27,Codage!$K$5:$K$629,0),1))," ",INDEX(Codage!$L$5:$L$629,MATCH(Z$13*100+$B27,Codage!$K$5:$K$629,0),1)))</f>
        <v>A</v>
      </c>
      <c r="AA27" s="423"/>
      <c r="AB27" s="422" t="str">
        <f aca="false">IF(Saisie!$AM$12&lt;&gt;0,"",IF(ISNA(INDEX(Codage!$L$5:$L$629,MATCH(AB$13*100+$B27,Codage!$K$5:$K$629,0),1))," ",INDEX(Codage!$L$5:$L$629,MATCH(AB$13*100+$B27,Codage!$K$5:$K$629,0),1)))</f>
        <v>V</v>
      </c>
      <c r="AC27" s="423"/>
      <c r="AD27" s="422" t="str">
        <f aca="false">IF(Saisie!$AM$12&lt;&gt;0,"",IF(ISNA(INDEX(Codage!$L$5:$L$629,MATCH(AD$13*100+$B27,Codage!$K$5:$K$629,0),1))," ",INDEX(Codage!$L$5:$L$629,MATCH(AD$13*100+$B27,Codage!$K$5:$K$629,0),1)))</f>
        <v>V</v>
      </c>
      <c r="AE27" s="423"/>
      <c r="AF27" s="422" t="str">
        <f aca="false">IF(Saisie!$AM$12&lt;&gt;0,"",IF(ISNA(INDEX(Codage!$L$5:$L$629,MATCH(AF$13*100+$B27,Codage!$K$5:$K$629,0),1))," ",INDEX(Codage!$L$5:$L$629,MATCH(AF$13*100+$B27,Codage!$K$5:$K$629,0),1)))</f>
        <v>V</v>
      </c>
      <c r="AG27" s="423"/>
      <c r="AH27" s="422" t="str">
        <f aca="false">IF(Saisie!$AM$12&lt;&gt;0,"",IF(ISNA(INDEX(Codage!$L$5:$L$629,MATCH(AH$13*100+$B27,Codage!$K$5:$K$629,0),1))," ",INDEX(Codage!$L$5:$L$629,MATCH(AH$13*100+$B27,Codage!$K$5:$K$629,0),1)))</f>
        <v> </v>
      </c>
      <c r="AI27" s="423"/>
      <c r="AJ27" s="422" t="str">
        <f aca="false">IF(Saisie!$AM$12&lt;&gt;0,"",IF(ISNA(INDEX(Codage!$L$5:$L$629,MATCH(AJ$13*100+$B27,Codage!$K$5:$K$629,0),1))," ",INDEX(Codage!$L$5:$L$629,MATCH(AJ$13*100+$B27,Codage!$K$5:$K$629,0),1)))</f>
        <v> </v>
      </c>
      <c r="AK27" s="423"/>
      <c r="AL27" s="422" t="str">
        <f aca="false">IF(Saisie!$AM$12&lt;&gt;0,"",IF(ISNA(INDEX(Codage!$L$5:$L$629,MATCH(AL$13*100+$B27,Codage!$K$5:$K$629,0),1))," ",INDEX(Codage!$L$5:$L$629,MATCH(AL$13*100+$B27,Codage!$K$5:$K$629,0),1)))</f>
        <v> </v>
      </c>
      <c r="AM27" s="423"/>
      <c r="AN27" s="422" t="str">
        <f aca="false">IF(Saisie!$AM$12&lt;&gt;0,"",IF(ISNA(INDEX(Codage!$L$5:$L$629,MATCH(AN$13*100+$B27,Codage!$K$5:$K$629,0),1))," ",INDEX(Codage!$L$5:$L$629,MATCH(AN$13*100+$B27,Codage!$K$5:$K$629,0),1)))</f>
        <v> </v>
      </c>
      <c r="AO27" s="423"/>
      <c r="AP27" s="422" t="str">
        <f aca="false">IF(Saisie!$AM$12&lt;&gt;0,"",IF(ISNA(INDEX(Codage!$L$5:$L$629,MATCH(AP$13*100+$B27,Codage!$K$5:$K$629,0),1))," ",INDEX(Codage!$L$5:$L$629,MATCH(AP$13*100+$B27,Codage!$K$5:$K$629,0),1)))</f>
        <v> </v>
      </c>
      <c r="AQ27" s="423"/>
      <c r="AR27" s="422" t="str">
        <f aca="false">IF(Saisie!$AM$12&lt;&gt;0,"",IF(ISNA(INDEX(Codage!$L$5:$L$629,MATCH(AR$13*100+$B27,Codage!$K$5:$K$629,0),1))," ",INDEX(Codage!$L$5:$L$629,MATCH(AR$13*100+$B27,Codage!$K$5:$K$629,0),1)))</f>
        <v> </v>
      </c>
      <c r="AS27" s="423"/>
      <c r="AT27" s="422" t="str">
        <f aca="false">IF(Saisie!$AM$12&lt;&gt;0,"",IF(ISNA(INDEX(Codage!$L$5:$L$629,MATCH(AT$13*100+$B27,Codage!$K$5:$K$629,0),1))," ",INDEX(Codage!$L$5:$L$629,MATCH(AT$13*100+$B27,Codage!$K$5:$K$629,0),1)))</f>
        <v> </v>
      </c>
      <c r="AU27" s="423"/>
      <c r="AV27" s="422" t="str">
        <f aca="false">IF(Saisie!$AM$12&lt;&gt;0,"",IF(ISNA(INDEX(Codage!$L$5:$L$629,MATCH(AV$13*100+$B27,Codage!$K$5:$K$629,0),1))," ",INDEX(Codage!$L$5:$L$629,MATCH(AV$13*100+$B27,Codage!$K$5:$K$629,0),1)))</f>
        <v> </v>
      </c>
      <c r="AW27" s="423"/>
      <c r="AX27" s="422" t="str">
        <f aca="false">IF(Saisie!$AM$12&lt;&gt;0,"",IF(ISNA(INDEX(Codage!$L$5:$L$629,MATCH(AX$13*100+$B27,Codage!$K$5:$K$629,0),1))," ",INDEX(Codage!$L$5:$L$629,MATCH(AX$13*100+$B27,Codage!$K$5:$K$629,0),1)))</f>
        <v> </v>
      </c>
      <c r="AY27" s="423"/>
      <c r="AZ27" s="422" t="str">
        <f aca="false">IF(Saisie!$AM$12&lt;&gt;0,"",IF(ISNA(INDEX(Codage!$L$5:$L$629,MATCH(AZ$13*100+$B27,Codage!$K$5:$K$629,0),1))," ",INDEX(Codage!$L$5:$L$629,MATCH(AZ$13*100+$B27,Codage!$K$5:$K$629,0),1)))</f>
        <v> </v>
      </c>
      <c r="BA27" s="424"/>
      <c r="BB27" s="425" t="n">
        <v>19</v>
      </c>
    </row>
    <row r="28" customFormat="false" ht="3" hidden="false" customHeight="true" outlineLevel="0" collapsed="false">
      <c r="B28" s="426"/>
      <c r="C28" s="427"/>
      <c r="D28" s="428"/>
      <c r="E28" s="429"/>
      <c r="F28" s="428"/>
      <c r="G28" s="429"/>
      <c r="H28" s="428"/>
      <c r="I28" s="429"/>
      <c r="J28" s="428"/>
      <c r="K28" s="429"/>
      <c r="L28" s="428"/>
      <c r="M28" s="429"/>
      <c r="N28" s="428"/>
      <c r="O28" s="429"/>
      <c r="P28" s="428"/>
      <c r="Q28" s="429"/>
      <c r="R28" s="428"/>
      <c r="S28" s="429"/>
      <c r="T28" s="428"/>
      <c r="U28" s="429"/>
      <c r="V28" s="428"/>
      <c r="W28" s="429"/>
      <c r="X28" s="428"/>
      <c r="Y28" s="429"/>
      <c r="Z28" s="428"/>
      <c r="AA28" s="429"/>
      <c r="AB28" s="428"/>
      <c r="AC28" s="429"/>
      <c r="AD28" s="428"/>
      <c r="AE28" s="429"/>
      <c r="AF28" s="428"/>
      <c r="AG28" s="429"/>
      <c r="AH28" s="428"/>
      <c r="AI28" s="429"/>
      <c r="AJ28" s="428"/>
      <c r="AK28" s="429"/>
      <c r="AL28" s="428"/>
      <c r="AM28" s="429"/>
      <c r="AN28" s="428"/>
      <c r="AO28" s="429"/>
      <c r="AP28" s="428"/>
      <c r="AQ28" s="429"/>
      <c r="AR28" s="428"/>
      <c r="AS28" s="429"/>
      <c r="AT28" s="428"/>
      <c r="AU28" s="429"/>
      <c r="AV28" s="428"/>
      <c r="AW28" s="429"/>
      <c r="AX28" s="428"/>
      <c r="AY28" s="429"/>
      <c r="AZ28" s="428"/>
      <c r="BA28" s="430"/>
      <c r="BB28" s="431"/>
    </row>
    <row r="29" customFormat="false" ht="15" hidden="false" customHeight="true" outlineLevel="0" collapsed="false">
      <c r="B29" s="432" t="n">
        <v>18</v>
      </c>
      <c r="C29" s="421"/>
      <c r="D29" s="422" t="str">
        <f aca="false">IF(Saisie!$AM$12&lt;&gt;0,"",IF(ISNA(INDEX(Codage!$L$5:$L$629,MATCH(D$13*100+$B29,Codage!$K$5:$K$629,0),1))," ",INDEX(Codage!$L$5:$L$629,MATCH(D$13*100+$B29,Codage!$K$5:$K$629,0),1)))</f>
        <v>V</v>
      </c>
      <c r="E29" s="423"/>
      <c r="F29" s="422" t="str">
        <f aca="false">IF(Saisie!$AM$12&lt;&gt;0,"",IF(ISNA(INDEX(Codage!$L$5:$L$629,MATCH(F$13*100+$B29,Codage!$K$5:$K$629,0),1))," ",INDEX(Codage!$L$5:$L$629,MATCH(F$13*100+$B29,Codage!$K$5:$K$629,0),1)))</f>
        <v>NV</v>
      </c>
      <c r="G29" s="423"/>
      <c r="H29" s="422" t="str">
        <f aca="false">IF(Saisie!$AM$12&lt;&gt;0,"",IF(ISNA(INDEX(Codage!$L$5:$L$629,MATCH(H$13*100+$B29,Codage!$K$5:$K$629,0),1))," ",INDEX(Codage!$L$5:$L$629,MATCH(H$13*100+$B29,Codage!$K$5:$K$629,0),1)))</f>
        <v>V</v>
      </c>
      <c r="I29" s="423"/>
      <c r="J29" s="422" t="str">
        <f aca="false">IF(Saisie!$AM$12&lt;&gt;0,"",IF(ISNA(INDEX(Codage!$L$5:$L$629,MATCH(J$13*100+$B29,Codage!$K$5:$K$629,0),1))," ",INDEX(Codage!$L$5:$L$629,MATCH(J$13*100+$B29,Codage!$K$5:$K$629,0),1)))</f>
        <v>V</v>
      </c>
      <c r="K29" s="423"/>
      <c r="L29" s="422" t="str">
        <f aca="false">IF(Saisie!$AM$12&lt;&gt;0,"",IF(ISNA(INDEX(Codage!$L$5:$L$629,MATCH(L$13*100+$B29,Codage!$K$5:$K$629,0),1))," ",INDEX(Codage!$L$5:$L$629,MATCH(L$13*100+$B29,Codage!$K$5:$K$629,0),1)))</f>
        <v>V</v>
      </c>
      <c r="M29" s="423"/>
      <c r="N29" s="422" t="str">
        <f aca="false">IF(Saisie!$AM$12&lt;&gt;0,"",IF(ISNA(INDEX(Codage!$L$5:$L$629,MATCH(N$13*100+$B29,Codage!$K$5:$K$629,0),1))," ",INDEX(Codage!$L$5:$L$629,MATCH(N$13*100+$B29,Codage!$K$5:$K$629,0),1)))</f>
        <v>V</v>
      </c>
      <c r="O29" s="423"/>
      <c r="P29" s="422" t="str">
        <f aca="false">IF(Saisie!$AM$12&lt;&gt;0,"",IF(ISNA(INDEX(Codage!$L$5:$L$629,MATCH(P$13*100+$B29,Codage!$K$5:$K$629,0),1))," ",INDEX(Codage!$L$5:$L$629,MATCH(P$13*100+$B29,Codage!$K$5:$K$629,0),1)))</f>
        <v>V</v>
      </c>
      <c r="Q29" s="423"/>
      <c r="R29" s="422" t="str">
        <f aca="false">IF(Saisie!$AM$12&lt;&gt;0,"",IF(ISNA(INDEX(Codage!$L$5:$L$629,MATCH(R$13*100+$B29,Codage!$K$5:$K$629,0),1))," ",INDEX(Codage!$L$5:$L$629,MATCH(R$13*100+$B29,Codage!$K$5:$K$629,0),1)))</f>
        <v>V</v>
      </c>
      <c r="S29" s="423"/>
      <c r="T29" s="422" t="str">
        <f aca="false">IF(Saisie!$AM$12&lt;&gt;0,"",IF(ISNA(INDEX(Codage!$L$5:$L$629,MATCH(T$13*100+$B29,Codage!$K$5:$K$629,0),1))," ",INDEX(Codage!$L$5:$L$629,MATCH(T$13*100+$B29,Codage!$K$5:$K$629,0),1)))</f>
        <v>V</v>
      </c>
      <c r="U29" s="423"/>
      <c r="V29" s="422" t="str">
        <f aca="false">IF(Saisie!$AM$12&lt;&gt;0,"",IF(ISNA(INDEX(Codage!$L$5:$L$629,MATCH(V$13*100+$B29,Codage!$K$5:$K$629,0),1))," ",INDEX(Codage!$L$5:$L$629,MATCH(V$13*100+$B29,Codage!$K$5:$K$629,0),1)))</f>
        <v>V</v>
      </c>
      <c r="W29" s="423"/>
      <c r="X29" s="422" t="str">
        <f aca="false">IF(Saisie!$AM$12&lt;&gt;0,"",IF(ISNA(INDEX(Codage!$L$5:$L$629,MATCH(X$13*100+$B29,Codage!$K$5:$K$629,0),1))," ",INDEX(Codage!$L$5:$L$629,MATCH(X$13*100+$B29,Codage!$K$5:$K$629,0),1)))</f>
        <v>V</v>
      </c>
      <c r="Y29" s="423"/>
      <c r="Z29" s="422" t="str">
        <f aca="false">IF(Saisie!$AM$12&lt;&gt;0,"",IF(ISNA(INDEX(Codage!$L$5:$L$629,MATCH(Z$13*100+$B29,Codage!$K$5:$K$629,0),1))," ",INDEX(Codage!$L$5:$L$629,MATCH(Z$13*100+$B29,Codage!$K$5:$K$629,0),1)))</f>
        <v>V</v>
      </c>
      <c r="AA29" s="423"/>
      <c r="AB29" s="422" t="str">
        <f aca="false">IF(Saisie!$AM$12&lt;&gt;0,"",IF(ISNA(INDEX(Codage!$L$5:$L$629,MATCH(AB$13*100+$B29,Codage!$K$5:$K$629,0),1))," ",INDEX(Codage!$L$5:$L$629,MATCH(AB$13*100+$B29,Codage!$K$5:$K$629,0),1)))</f>
        <v>V</v>
      </c>
      <c r="AC29" s="423"/>
      <c r="AD29" s="422" t="str">
        <f aca="false">IF(Saisie!$AM$12&lt;&gt;0,"",IF(ISNA(INDEX(Codage!$L$5:$L$629,MATCH(AD$13*100+$B29,Codage!$K$5:$K$629,0),1))," ",INDEX(Codage!$L$5:$L$629,MATCH(AD$13*100+$B29,Codage!$K$5:$K$629,0),1)))</f>
        <v>V</v>
      </c>
      <c r="AE29" s="423"/>
      <c r="AF29" s="422" t="str">
        <f aca="false">IF(Saisie!$AM$12&lt;&gt;0,"",IF(ISNA(INDEX(Codage!$L$5:$L$629,MATCH(AF$13*100+$B29,Codage!$K$5:$K$629,0),1))," ",INDEX(Codage!$L$5:$L$629,MATCH(AF$13*100+$B29,Codage!$K$5:$K$629,0),1)))</f>
        <v>V</v>
      </c>
      <c r="AG29" s="423"/>
      <c r="AH29" s="422" t="str">
        <f aca="false">IF(Saisie!$AM$12&lt;&gt;0,"",IF(ISNA(INDEX(Codage!$L$5:$L$629,MATCH(AH$13*100+$B29,Codage!$K$5:$K$629,0),1))," ",INDEX(Codage!$L$5:$L$629,MATCH(AH$13*100+$B29,Codage!$K$5:$K$629,0),1)))</f>
        <v>NV</v>
      </c>
      <c r="AI29" s="423"/>
      <c r="AJ29" s="422" t="str">
        <f aca="false">IF(Saisie!$AM$12&lt;&gt;0,"",IF(ISNA(INDEX(Codage!$L$5:$L$629,MATCH(AJ$13*100+$B29,Codage!$K$5:$K$629,0),1))," ",INDEX(Codage!$L$5:$L$629,MATCH(AJ$13*100+$B29,Codage!$K$5:$K$629,0),1)))</f>
        <v>V</v>
      </c>
      <c r="AK29" s="423"/>
      <c r="AL29" s="422" t="str">
        <f aca="false">IF(Saisie!$AM$12&lt;&gt;0,"",IF(ISNA(INDEX(Codage!$L$5:$L$629,MATCH(AL$13*100+$B29,Codage!$K$5:$K$629,0),1))," ",INDEX(Codage!$L$5:$L$629,MATCH(AL$13*100+$B29,Codage!$K$5:$K$629,0),1)))</f>
        <v> </v>
      </c>
      <c r="AM29" s="423"/>
      <c r="AN29" s="422" t="str">
        <f aca="false">IF(Saisie!$AM$12&lt;&gt;0,"",IF(ISNA(INDEX(Codage!$L$5:$L$629,MATCH(AN$13*100+$B29,Codage!$K$5:$K$629,0),1))," ",INDEX(Codage!$L$5:$L$629,MATCH(AN$13*100+$B29,Codage!$K$5:$K$629,0),1)))</f>
        <v> </v>
      </c>
      <c r="AO29" s="423"/>
      <c r="AP29" s="422" t="str">
        <f aca="false">IF(Saisie!$AM$12&lt;&gt;0,"",IF(ISNA(INDEX(Codage!$L$5:$L$629,MATCH(AP$13*100+$B29,Codage!$K$5:$K$629,0),1))," ",INDEX(Codage!$L$5:$L$629,MATCH(AP$13*100+$B29,Codage!$K$5:$K$629,0),1)))</f>
        <v> </v>
      </c>
      <c r="AQ29" s="423"/>
      <c r="AR29" s="422" t="str">
        <f aca="false">IF(Saisie!$AM$12&lt;&gt;0,"",IF(ISNA(INDEX(Codage!$L$5:$L$629,MATCH(AR$13*100+$B29,Codage!$K$5:$K$629,0),1))," ",INDEX(Codage!$L$5:$L$629,MATCH(AR$13*100+$B29,Codage!$K$5:$K$629,0),1)))</f>
        <v> </v>
      </c>
      <c r="AS29" s="423"/>
      <c r="AT29" s="422" t="str">
        <f aca="false">IF(Saisie!$AM$12&lt;&gt;0,"",IF(ISNA(INDEX(Codage!$L$5:$L$629,MATCH(AT$13*100+$B29,Codage!$K$5:$K$629,0),1))," ",INDEX(Codage!$L$5:$L$629,MATCH(AT$13*100+$B29,Codage!$K$5:$K$629,0),1)))</f>
        <v> </v>
      </c>
      <c r="AU29" s="423"/>
      <c r="AV29" s="422" t="str">
        <f aca="false">IF(Saisie!$AM$12&lt;&gt;0,"",IF(ISNA(INDEX(Codage!$L$5:$L$629,MATCH(AV$13*100+$B29,Codage!$K$5:$K$629,0),1))," ",INDEX(Codage!$L$5:$L$629,MATCH(AV$13*100+$B29,Codage!$K$5:$K$629,0),1)))</f>
        <v> </v>
      </c>
      <c r="AW29" s="423"/>
      <c r="AX29" s="422" t="str">
        <f aca="false">IF(Saisie!$AM$12&lt;&gt;0,"",IF(ISNA(INDEX(Codage!$L$5:$L$629,MATCH(AX$13*100+$B29,Codage!$K$5:$K$629,0),1))," ",INDEX(Codage!$L$5:$L$629,MATCH(AX$13*100+$B29,Codage!$K$5:$K$629,0),1)))</f>
        <v> </v>
      </c>
      <c r="AY29" s="423"/>
      <c r="AZ29" s="422" t="str">
        <f aca="false">IF(Saisie!$AM$12&lt;&gt;0,"",IF(ISNA(INDEX(Codage!$L$5:$L$629,MATCH(AZ$13*100+$B29,Codage!$K$5:$K$629,0),1))," ",INDEX(Codage!$L$5:$L$629,MATCH(AZ$13*100+$B29,Codage!$K$5:$K$629,0),1)))</f>
        <v> </v>
      </c>
      <c r="BA29" s="424"/>
      <c r="BB29" s="434" t="n">
        <v>18</v>
      </c>
    </row>
    <row r="30" customFormat="false" ht="3" hidden="false" customHeight="true" outlineLevel="0" collapsed="false">
      <c r="B30" s="426"/>
      <c r="C30" s="427"/>
      <c r="D30" s="428"/>
      <c r="E30" s="429"/>
      <c r="F30" s="428"/>
      <c r="G30" s="429"/>
      <c r="H30" s="428"/>
      <c r="I30" s="429"/>
      <c r="J30" s="428"/>
      <c r="K30" s="429"/>
      <c r="L30" s="428"/>
      <c r="M30" s="429"/>
      <c r="N30" s="428"/>
      <c r="O30" s="429"/>
      <c r="P30" s="428"/>
      <c r="Q30" s="429"/>
      <c r="R30" s="428"/>
      <c r="S30" s="429"/>
      <c r="T30" s="428"/>
      <c r="U30" s="429"/>
      <c r="V30" s="428"/>
      <c r="W30" s="429"/>
      <c r="X30" s="428"/>
      <c r="Y30" s="429"/>
      <c r="Z30" s="428"/>
      <c r="AA30" s="429"/>
      <c r="AB30" s="428"/>
      <c r="AC30" s="429"/>
      <c r="AD30" s="428"/>
      <c r="AE30" s="429"/>
      <c r="AF30" s="428"/>
      <c r="AG30" s="429"/>
      <c r="AH30" s="428"/>
      <c r="AI30" s="429"/>
      <c r="AJ30" s="428"/>
      <c r="AK30" s="429"/>
      <c r="AL30" s="428"/>
      <c r="AM30" s="429"/>
      <c r="AN30" s="428"/>
      <c r="AO30" s="429"/>
      <c r="AP30" s="428"/>
      <c r="AQ30" s="429"/>
      <c r="AR30" s="428"/>
      <c r="AS30" s="429"/>
      <c r="AT30" s="428"/>
      <c r="AU30" s="429"/>
      <c r="AV30" s="428"/>
      <c r="AW30" s="429"/>
      <c r="AX30" s="428"/>
      <c r="AY30" s="429"/>
      <c r="AZ30" s="428"/>
      <c r="BA30" s="430"/>
      <c r="BB30" s="431"/>
    </row>
    <row r="31" customFormat="false" ht="15" hidden="false" customHeight="true" outlineLevel="0" collapsed="false">
      <c r="B31" s="420" t="n">
        <v>17</v>
      </c>
      <c r="C31" s="421"/>
      <c r="D31" s="422" t="str">
        <f aca="false">IF(Saisie!$AM$12&lt;&gt;0,"",IF(ISNA(INDEX(Codage!$L$5:$L$629,MATCH(D$13*100+$B31,Codage!$K$5:$K$629,0),1))," ",INDEX(Codage!$L$5:$L$629,MATCH(D$13*100+$B31,Codage!$K$5:$K$629,0),1)))</f>
        <v>V</v>
      </c>
      <c r="E31" s="423"/>
      <c r="F31" s="422" t="str">
        <f aca="false">IF(Saisie!$AM$12&lt;&gt;0,"",IF(ISNA(INDEX(Codage!$L$5:$L$629,MATCH(F$13*100+$B31,Codage!$K$5:$K$629,0),1))," ",INDEX(Codage!$L$5:$L$629,MATCH(F$13*100+$B31,Codage!$K$5:$K$629,0),1)))</f>
        <v>V</v>
      </c>
      <c r="G31" s="423"/>
      <c r="H31" s="422" t="str">
        <f aca="false">IF(Saisie!$AM$12&lt;&gt;0,"",IF(ISNA(INDEX(Codage!$L$5:$L$629,MATCH(H$13*100+$B31,Codage!$K$5:$K$629,0),1))," ",INDEX(Codage!$L$5:$L$629,MATCH(H$13*100+$B31,Codage!$K$5:$K$629,0),1)))</f>
        <v>V</v>
      </c>
      <c r="I31" s="423"/>
      <c r="J31" s="422" t="str">
        <f aca="false">IF(Saisie!$AM$12&lt;&gt;0,"",IF(ISNA(INDEX(Codage!$L$5:$L$629,MATCH(J$13*100+$B31,Codage!$K$5:$K$629,0),1))," ",INDEX(Codage!$L$5:$L$629,MATCH(J$13*100+$B31,Codage!$K$5:$K$629,0),1)))</f>
        <v>V</v>
      </c>
      <c r="K31" s="423"/>
      <c r="L31" s="422" t="str">
        <f aca="false">IF(Saisie!$AM$12&lt;&gt;0,"",IF(ISNA(INDEX(Codage!$L$5:$L$629,MATCH(L$13*100+$B31,Codage!$K$5:$K$629,0),1))," ",INDEX(Codage!$L$5:$L$629,MATCH(L$13*100+$B31,Codage!$K$5:$K$629,0),1)))</f>
        <v>V</v>
      </c>
      <c r="M31" s="423"/>
      <c r="N31" s="422" t="str">
        <f aca="false">IF(Saisie!$AM$12&lt;&gt;0,"",IF(ISNA(INDEX(Codage!$L$5:$L$629,MATCH(N$13*100+$B31,Codage!$K$5:$K$629,0),1))," ",INDEX(Codage!$L$5:$L$629,MATCH(N$13*100+$B31,Codage!$K$5:$K$629,0),1)))</f>
        <v>V</v>
      </c>
      <c r="O31" s="423"/>
      <c r="P31" s="422" t="str">
        <f aca="false">IF(Saisie!$AM$12&lt;&gt;0,"",IF(ISNA(INDEX(Codage!$L$5:$L$629,MATCH(P$13*100+$B31,Codage!$K$5:$K$629,0),1))," ",INDEX(Codage!$L$5:$L$629,MATCH(P$13*100+$B31,Codage!$K$5:$K$629,0),1)))</f>
        <v>V</v>
      </c>
      <c r="Q31" s="423"/>
      <c r="R31" s="422" t="str">
        <f aca="false">IF(Saisie!$AM$12&lt;&gt;0,"",IF(ISNA(INDEX(Codage!$L$5:$L$629,MATCH(R$13*100+$B31,Codage!$K$5:$K$629,0),1))," ",INDEX(Codage!$L$5:$L$629,MATCH(R$13*100+$B31,Codage!$K$5:$K$629,0),1)))</f>
        <v>NV</v>
      </c>
      <c r="S31" s="423"/>
      <c r="T31" s="422" t="str">
        <f aca="false">IF(Saisie!$AM$12&lt;&gt;0,"",IF(ISNA(INDEX(Codage!$L$5:$L$629,MATCH(T$13*100+$B31,Codage!$K$5:$K$629,0),1))," ",INDEX(Codage!$L$5:$L$629,MATCH(T$13*100+$B31,Codage!$K$5:$K$629,0),1)))</f>
        <v>V</v>
      </c>
      <c r="U31" s="423"/>
      <c r="V31" s="422" t="str">
        <f aca="false">IF(Saisie!$AM$12&lt;&gt;0,"",IF(ISNA(INDEX(Codage!$L$5:$L$629,MATCH(V$13*100+$B31,Codage!$K$5:$K$629,0),1))," ",INDEX(Codage!$L$5:$L$629,MATCH(V$13*100+$B31,Codage!$K$5:$K$629,0),1)))</f>
        <v>V</v>
      </c>
      <c r="W31" s="423"/>
      <c r="X31" s="422" t="str">
        <f aca="false">IF(Saisie!$AM$12&lt;&gt;0,"",IF(ISNA(INDEX(Codage!$L$5:$L$629,MATCH(X$13*100+$B31,Codage!$K$5:$K$629,0),1))," ",INDEX(Codage!$L$5:$L$629,MATCH(X$13*100+$B31,Codage!$K$5:$K$629,0),1)))</f>
        <v>V</v>
      </c>
      <c r="Y31" s="423"/>
      <c r="Z31" s="422" t="str">
        <f aca="false">IF(Saisie!$AM$12&lt;&gt;0,"",IF(ISNA(INDEX(Codage!$L$5:$L$629,MATCH(Z$13*100+$B31,Codage!$K$5:$K$629,0),1))," ",INDEX(Codage!$L$5:$L$629,MATCH(Z$13*100+$B31,Codage!$K$5:$K$629,0),1)))</f>
        <v>V</v>
      </c>
      <c r="AA31" s="423"/>
      <c r="AB31" s="422" t="str">
        <f aca="false">IF(Saisie!$AM$12&lt;&gt;0,"",IF(ISNA(INDEX(Codage!$L$5:$L$629,MATCH(AB$13*100+$B31,Codage!$K$5:$K$629,0),1))," ",INDEX(Codage!$L$5:$L$629,MATCH(AB$13*100+$B31,Codage!$K$5:$K$629,0),1)))</f>
        <v>V</v>
      </c>
      <c r="AC31" s="423"/>
      <c r="AD31" s="422" t="str">
        <f aca="false">IF(Saisie!$AM$12&lt;&gt;0,"",IF(ISNA(INDEX(Codage!$L$5:$L$629,MATCH(AD$13*100+$B31,Codage!$K$5:$K$629,0),1))," ",INDEX(Codage!$L$5:$L$629,MATCH(AD$13*100+$B31,Codage!$K$5:$K$629,0),1)))</f>
        <v>V</v>
      </c>
      <c r="AE31" s="423"/>
      <c r="AF31" s="422" t="str">
        <f aca="false">IF(Saisie!$AM$12&lt;&gt;0,"",IF(ISNA(INDEX(Codage!$L$5:$L$629,MATCH(AF$13*100+$B31,Codage!$K$5:$K$629,0),1))," ",INDEX(Codage!$L$5:$L$629,MATCH(AF$13*100+$B31,Codage!$K$5:$K$629,0),1)))</f>
        <v>NV</v>
      </c>
      <c r="AG31" s="423"/>
      <c r="AH31" s="422" t="str">
        <f aca="false">IF(Saisie!$AM$12&lt;&gt;0,"",IF(ISNA(INDEX(Codage!$L$5:$L$629,MATCH(AH$13*100+$B31,Codage!$K$5:$K$629,0),1))," ",INDEX(Codage!$L$5:$L$629,MATCH(AH$13*100+$B31,Codage!$K$5:$K$629,0),1)))</f>
        <v>V</v>
      </c>
      <c r="AI31" s="423"/>
      <c r="AJ31" s="422" t="str">
        <f aca="false">IF(Saisie!$AM$12&lt;&gt;0,"",IF(ISNA(INDEX(Codage!$L$5:$L$629,MATCH(AJ$13*100+$B31,Codage!$K$5:$K$629,0),1))," ",INDEX(Codage!$L$5:$L$629,MATCH(AJ$13*100+$B31,Codage!$K$5:$K$629,0),1)))</f>
        <v>V</v>
      </c>
      <c r="AK31" s="423"/>
      <c r="AL31" s="422" t="str">
        <f aca="false">IF(Saisie!$AM$12&lt;&gt;0,"",IF(ISNA(INDEX(Codage!$L$5:$L$629,MATCH(AL$13*100+$B31,Codage!$K$5:$K$629,0),1))," ",INDEX(Codage!$L$5:$L$629,MATCH(AL$13*100+$B31,Codage!$K$5:$K$629,0),1)))</f>
        <v>V</v>
      </c>
      <c r="AM31" s="423"/>
      <c r="AN31" s="422" t="str">
        <f aca="false">IF(Saisie!$AM$12&lt;&gt;0,"",IF(ISNA(INDEX(Codage!$L$5:$L$629,MATCH(AN$13*100+$B31,Codage!$K$5:$K$629,0),1))," ",INDEX(Codage!$L$5:$L$629,MATCH(AN$13*100+$B31,Codage!$K$5:$K$629,0),1)))</f>
        <v>NV</v>
      </c>
      <c r="AO31" s="423"/>
      <c r="AP31" s="422" t="str">
        <f aca="false">IF(Saisie!$AM$12&lt;&gt;0,"",IF(ISNA(INDEX(Codage!$L$5:$L$629,MATCH(AP$13*100+$B31,Codage!$K$5:$K$629,0),1))," ",INDEX(Codage!$L$5:$L$629,MATCH(AP$13*100+$B31,Codage!$K$5:$K$629,0),1)))</f>
        <v> </v>
      </c>
      <c r="AQ31" s="423"/>
      <c r="AR31" s="422" t="str">
        <f aca="false">IF(Saisie!$AM$12&lt;&gt;0,"",IF(ISNA(INDEX(Codage!$L$5:$L$629,MATCH(AR$13*100+$B31,Codage!$K$5:$K$629,0),1))," ",INDEX(Codage!$L$5:$L$629,MATCH(AR$13*100+$B31,Codage!$K$5:$K$629,0),1)))</f>
        <v> </v>
      </c>
      <c r="AS31" s="423"/>
      <c r="AT31" s="422" t="str">
        <f aca="false">IF(Saisie!$AM$12&lt;&gt;0,"",IF(ISNA(INDEX(Codage!$L$5:$L$629,MATCH(AT$13*100+$B31,Codage!$K$5:$K$629,0),1))," ",INDEX(Codage!$L$5:$L$629,MATCH(AT$13*100+$B31,Codage!$K$5:$K$629,0),1)))</f>
        <v> </v>
      </c>
      <c r="AU31" s="423"/>
      <c r="AV31" s="422" t="str">
        <f aca="false">IF(Saisie!$AM$12&lt;&gt;0,"",IF(ISNA(INDEX(Codage!$L$5:$L$629,MATCH(AV$13*100+$B31,Codage!$K$5:$K$629,0),1))," ",INDEX(Codage!$L$5:$L$629,MATCH(AV$13*100+$B31,Codage!$K$5:$K$629,0),1)))</f>
        <v> </v>
      </c>
      <c r="AW31" s="423"/>
      <c r="AX31" s="422" t="str">
        <f aca="false">IF(Saisie!$AM$12&lt;&gt;0,"",IF(ISNA(INDEX(Codage!$L$5:$L$629,MATCH(AX$13*100+$B31,Codage!$K$5:$K$629,0),1))," ",INDEX(Codage!$L$5:$L$629,MATCH(AX$13*100+$B31,Codage!$K$5:$K$629,0),1)))</f>
        <v> </v>
      </c>
      <c r="AY31" s="423"/>
      <c r="AZ31" s="422" t="str">
        <f aca="false">IF(Saisie!$AM$12&lt;&gt;0,"",IF(ISNA(INDEX(Codage!$L$5:$L$629,MATCH(AZ$13*100+$B31,Codage!$K$5:$K$629,0),1))," ",INDEX(Codage!$L$5:$L$629,MATCH(AZ$13*100+$B31,Codage!$K$5:$K$629,0),1)))</f>
        <v> </v>
      </c>
      <c r="BA31" s="424"/>
      <c r="BB31" s="425" t="n">
        <v>17</v>
      </c>
    </row>
    <row r="32" customFormat="false" ht="3" hidden="false" customHeight="true" outlineLevel="0" collapsed="false">
      <c r="B32" s="426"/>
      <c r="C32" s="427"/>
      <c r="D32" s="428"/>
      <c r="E32" s="429"/>
      <c r="F32" s="428"/>
      <c r="G32" s="429"/>
      <c r="H32" s="428"/>
      <c r="I32" s="429"/>
      <c r="J32" s="428"/>
      <c r="K32" s="429"/>
      <c r="L32" s="428"/>
      <c r="M32" s="429"/>
      <c r="N32" s="428"/>
      <c r="O32" s="429"/>
      <c r="P32" s="428"/>
      <c r="Q32" s="429"/>
      <c r="R32" s="428"/>
      <c r="S32" s="429"/>
      <c r="T32" s="428"/>
      <c r="U32" s="429"/>
      <c r="V32" s="428"/>
      <c r="W32" s="429"/>
      <c r="X32" s="428"/>
      <c r="Y32" s="429"/>
      <c r="Z32" s="428"/>
      <c r="AA32" s="429"/>
      <c r="AB32" s="428"/>
      <c r="AC32" s="429"/>
      <c r="AD32" s="428"/>
      <c r="AE32" s="429"/>
      <c r="AF32" s="428"/>
      <c r="AG32" s="429"/>
      <c r="AH32" s="428"/>
      <c r="AI32" s="429"/>
      <c r="AJ32" s="428"/>
      <c r="AK32" s="429"/>
      <c r="AL32" s="428"/>
      <c r="AM32" s="429"/>
      <c r="AN32" s="428"/>
      <c r="AO32" s="429"/>
      <c r="AP32" s="428"/>
      <c r="AQ32" s="429"/>
      <c r="AR32" s="428"/>
      <c r="AS32" s="429"/>
      <c r="AT32" s="428"/>
      <c r="AU32" s="429"/>
      <c r="AV32" s="428"/>
      <c r="AW32" s="429"/>
      <c r="AX32" s="428"/>
      <c r="AY32" s="429"/>
      <c r="AZ32" s="428"/>
      <c r="BA32" s="430"/>
      <c r="BB32" s="431"/>
    </row>
    <row r="33" customFormat="false" ht="15" hidden="false" customHeight="true" outlineLevel="0" collapsed="false">
      <c r="B33" s="432" t="n">
        <v>16</v>
      </c>
      <c r="C33" s="421"/>
      <c r="D33" s="422" t="str">
        <f aca="false">IF(Saisie!$AM$12&lt;&gt;0,"",IF(ISNA(INDEX(Codage!$L$5:$L$629,MATCH(D$13*100+$B33,Codage!$K$5:$K$629,0),1))," ",INDEX(Codage!$L$5:$L$629,MATCH(D$13*100+$B33,Codage!$K$5:$K$629,0),1)))</f>
        <v>V</v>
      </c>
      <c r="E33" s="423"/>
      <c r="F33" s="422" t="str">
        <f aca="false">IF(Saisie!$AM$12&lt;&gt;0,"",IF(ISNA(INDEX(Codage!$L$5:$L$629,MATCH(F$13*100+$B33,Codage!$K$5:$K$629,0),1))," ",INDEX(Codage!$L$5:$L$629,MATCH(F$13*100+$B33,Codage!$K$5:$K$629,0),1)))</f>
        <v>V</v>
      </c>
      <c r="G33" s="423"/>
      <c r="H33" s="422" t="str">
        <f aca="false">IF(Saisie!$AM$12&lt;&gt;0,"",IF(ISNA(INDEX(Codage!$L$5:$L$629,MATCH(H$13*100+$B33,Codage!$K$5:$K$629,0),1))," ",INDEX(Codage!$L$5:$L$629,MATCH(H$13*100+$B33,Codage!$K$5:$K$629,0),1)))</f>
        <v>V</v>
      </c>
      <c r="I33" s="423"/>
      <c r="J33" s="422" t="str">
        <f aca="false">IF(Saisie!$AM$12&lt;&gt;0,"",IF(ISNA(INDEX(Codage!$L$5:$L$629,MATCH(J$13*100+$B33,Codage!$K$5:$K$629,0),1))," ",INDEX(Codage!$L$5:$L$629,MATCH(J$13*100+$B33,Codage!$K$5:$K$629,0),1)))</f>
        <v>V</v>
      </c>
      <c r="K33" s="423"/>
      <c r="L33" s="422" t="str">
        <f aca="false">IF(Saisie!$AM$12&lt;&gt;0,"",IF(ISNA(INDEX(Codage!$L$5:$L$629,MATCH(L$13*100+$B33,Codage!$K$5:$K$629,0),1))," ",INDEX(Codage!$L$5:$L$629,MATCH(L$13*100+$B33,Codage!$K$5:$K$629,0),1)))</f>
        <v>A</v>
      </c>
      <c r="M33" s="423"/>
      <c r="N33" s="422" t="str">
        <f aca="false">IF(Saisie!$AM$12&lt;&gt;0,"",IF(ISNA(INDEX(Codage!$L$5:$L$629,MATCH(N$13*100+$B33,Codage!$K$5:$K$629,0),1))," ",INDEX(Codage!$L$5:$L$629,MATCH(N$13*100+$B33,Codage!$K$5:$K$629,0),1)))</f>
        <v>V</v>
      </c>
      <c r="O33" s="423"/>
      <c r="P33" s="422" t="str">
        <f aca="false">IF(Saisie!$AM$12&lt;&gt;0,"",IF(ISNA(INDEX(Codage!$L$5:$L$629,MATCH(P$13*100+$B33,Codage!$K$5:$K$629,0),1))," ",INDEX(Codage!$L$5:$L$629,MATCH(P$13*100+$B33,Codage!$K$5:$K$629,0),1)))</f>
        <v>V</v>
      </c>
      <c r="Q33" s="423"/>
      <c r="R33" s="422" t="str">
        <f aca="false">IF(Saisie!$AM$12&lt;&gt;0,"",IF(ISNA(INDEX(Codage!$L$5:$L$629,MATCH(R$13*100+$B33,Codage!$K$5:$K$629,0),1))," ",INDEX(Codage!$L$5:$L$629,MATCH(R$13*100+$B33,Codage!$K$5:$K$629,0),1)))</f>
        <v>V</v>
      </c>
      <c r="S33" s="423"/>
      <c r="T33" s="422" t="str">
        <f aca="false">IF(Saisie!$AM$12&lt;&gt;0,"",IF(ISNA(INDEX(Codage!$L$5:$L$629,MATCH(T$13*100+$B33,Codage!$K$5:$K$629,0),1))," ",INDEX(Codage!$L$5:$L$629,MATCH(T$13*100+$B33,Codage!$K$5:$K$629,0),1)))</f>
        <v>NV</v>
      </c>
      <c r="U33" s="423"/>
      <c r="V33" s="422" t="str">
        <f aca="false">IF(Saisie!$AM$12&lt;&gt;0,"",IF(ISNA(INDEX(Codage!$L$5:$L$629,MATCH(V$13*100+$B33,Codage!$K$5:$K$629,0),1))," ",INDEX(Codage!$L$5:$L$629,MATCH(V$13*100+$B33,Codage!$K$5:$K$629,0),1)))</f>
        <v>V</v>
      </c>
      <c r="W33" s="423"/>
      <c r="X33" s="422" t="str">
        <f aca="false">IF(Saisie!$AM$12&lt;&gt;0,"",IF(ISNA(INDEX(Codage!$L$5:$L$629,MATCH(X$13*100+$B33,Codage!$K$5:$K$629,0),1))," ",INDEX(Codage!$L$5:$L$629,MATCH(X$13*100+$B33,Codage!$K$5:$K$629,0),1)))</f>
        <v>V</v>
      </c>
      <c r="Y33" s="423"/>
      <c r="Z33" s="422" t="str">
        <f aca="false">IF(Saisie!$AM$12&lt;&gt;0,"",IF(ISNA(INDEX(Codage!$L$5:$L$629,MATCH(Z$13*100+$B33,Codage!$K$5:$K$629,0),1))," ",INDEX(Codage!$L$5:$L$629,MATCH(Z$13*100+$B33,Codage!$K$5:$K$629,0),1)))</f>
        <v>V</v>
      </c>
      <c r="AA33" s="423"/>
      <c r="AB33" s="422" t="str">
        <f aca="false">IF(Saisie!$AM$12&lt;&gt;0,"",IF(ISNA(INDEX(Codage!$L$5:$L$629,MATCH(AB$13*100+$B33,Codage!$K$5:$K$629,0),1))," ",INDEX(Codage!$L$5:$L$629,MATCH(AB$13*100+$B33,Codage!$K$5:$K$629,0),1)))</f>
        <v>V</v>
      </c>
      <c r="AC33" s="423"/>
      <c r="AD33" s="422" t="str">
        <f aca="false">IF(Saisie!$AM$12&lt;&gt;0,"",IF(ISNA(INDEX(Codage!$L$5:$L$629,MATCH(AD$13*100+$B33,Codage!$K$5:$K$629,0),1))," ",INDEX(Codage!$L$5:$L$629,MATCH(AD$13*100+$B33,Codage!$K$5:$K$629,0),1)))</f>
        <v>V</v>
      </c>
      <c r="AE33" s="423"/>
      <c r="AF33" s="422" t="str">
        <f aca="false">IF(Saisie!$AM$12&lt;&gt;0,"",IF(ISNA(INDEX(Codage!$L$5:$L$629,MATCH(AF$13*100+$B33,Codage!$K$5:$K$629,0),1))," ",INDEX(Codage!$L$5:$L$629,MATCH(AF$13*100+$B33,Codage!$K$5:$K$629,0),1)))</f>
        <v>V</v>
      </c>
      <c r="AG33" s="423"/>
      <c r="AH33" s="422" t="str">
        <f aca="false">IF(Saisie!$AM$12&lt;&gt;0,"",IF(ISNA(INDEX(Codage!$L$5:$L$629,MATCH(AH$13*100+$B33,Codage!$K$5:$K$629,0),1))," ",INDEX(Codage!$L$5:$L$629,MATCH(AH$13*100+$B33,Codage!$K$5:$K$629,0),1)))</f>
        <v>V</v>
      </c>
      <c r="AI33" s="423"/>
      <c r="AJ33" s="422" t="str">
        <f aca="false">IF(Saisie!$AM$12&lt;&gt;0,"",IF(ISNA(INDEX(Codage!$L$5:$L$629,MATCH(AJ$13*100+$B33,Codage!$K$5:$K$629,0),1))," ",INDEX(Codage!$L$5:$L$629,MATCH(AJ$13*100+$B33,Codage!$K$5:$K$629,0),1)))</f>
        <v>V</v>
      </c>
      <c r="AK33" s="423"/>
      <c r="AL33" s="422" t="str">
        <f aca="false">IF(Saisie!$AM$12&lt;&gt;0,"",IF(ISNA(INDEX(Codage!$L$5:$L$629,MATCH(AL$13*100+$B33,Codage!$K$5:$K$629,0),1))," ",INDEX(Codage!$L$5:$L$629,MATCH(AL$13*100+$B33,Codage!$K$5:$K$629,0),1)))</f>
        <v>NV</v>
      </c>
      <c r="AM33" s="423"/>
      <c r="AN33" s="422" t="str">
        <f aca="false">IF(Saisie!$AM$12&lt;&gt;0,"",IF(ISNA(INDEX(Codage!$L$5:$L$629,MATCH(AN$13*100+$B33,Codage!$K$5:$K$629,0),1))," ",INDEX(Codage!$L$5:$L$629,MATCH(AN$13*100+$B33,Codage!$K$5:$K$629,0),1)))</f>
        <v>NV</v>
      </c>
      <c r="AO33" s="423"/>
      <c r="AP33" s="422" t="str">
        <f aca="false">IF(Saisie!$AM$12&lt;&gt;0,"",IF(ISNA(INDEX(Codage!$L$5:$L$629,MATCH(AP$13*100+$B33,Codage!$K$5:$K$629,0),1))," ",INDEX(Codage!$L$5:$L$629,MATCH(AP$13*100+$B33,Codage!$K$5:$K$629,0),1)))</f>
        <v>NV</v>
      </c>
      <c r="AQ33" s="423"/>
      <c r="AR33" s="422" t="str">
        <f aca="false">IF(Saisie!$AM$12&lt;&gt;0,"",IF(ISNA(INDEX(Codage!$L$5:$L$629,MATCH(AR$13*100+$B33,Codage!$K$5:$K$629,0),1))," ",INDEX(Codage!$L$5:$L$629,MATCH(AR$13*100+$B33,Codage!$K$5:$K$629,0),1)))</f>
        <v>NV</v>
      </c>
      <c r="AS33" s="423"/>
      <c r="AT33" s="422" t="str">
        <f aca="false">IF(Saisie!$AM$12&lt;&gt;0,"",IF(ISNA(INDEX(Codage!$L$5:$L$629,MATCH(AT$13*100+$B33,Codage!$K$5:$K$629,0),1))," ",INDEX(Codage!$L$5:$L$629,MATCH(AT$13*100+$B33,Codage!$K$5:$K$629,0),1)))</f>
        <v> </v>
      </c>
      <c r="AU33" s="423"/>
      <c r="AV33" s="422" t="str">
        <f aca="false">IF(Saisie!$AM$12&lt;&gt;0,"",IF(ISNA(INDEX(Codage!$L$5:$L$629,MATCH(AV$13*100+$B33,Codage!$K$5:$K$629,0),1))," ",INDEX(Codage!$L$5:$L$629,MATCH(AV$13*100+$B33,Codage!$K$5:$K$629,0),1)))</f>
        <v> </v>
      </c>
      <c r="AW33" s="423"/>
      <c r="AX33" s="422" t="str">
        <f aca="false">IF(Saisie!$AM$12&lt;&gt;0,"",IF(ISNA(INDEX(Codage!$L$5:$L$629,MATCH(AX$13*100+$B33,Codage!$K$5:$K$629,0),1))," ",INDEX(Codage!$L$5:$L$629,MATCH(AX$13*100+$B33,Codage!$K$5:$K$629,0),1)))</f>
        <v> </v>
      </c>
      <c r="AY33" s="423"/>
      <c r="AZ33" s="422" t="str">
        <f aca="false">IF(Saisie!$AM$12&lt;&gt;0,"",IF(ISNA(INDEX(Codage!$L$5:$L$629,MATCH(AZ$13*100+$B33,Codage!$K$5:$K$629,0),1))," ",INDEX(Codage!$L$5:$L$629,MATCH(AZ$13*100+$B33,Codage!$K$5:$K$629,0),1)))</f>
        <v> </v>
      </c>
      <c r="BA33" s="424"/>
      <c r="BB33" s="434" t="n">
        <v>16</v>
      </c>
    </row>
    <row r="34" customFormat="false" ht="3" hidden="false" customHeight="true" outlineLevel="0" collapsed="false">
      <c r="B34" s="426"/>
      <c r="C34" s="427"/>
      <c r="D34" s="428"/>
      <c r="E34" s="429"/>
      <c r="F34" s="428"/>
      <c r="G34" s="429"/>
      <c r="H34" s="428"/>
      <c r="I34" s="429"/>
      <c r="J34" s="428"/>
      <c r="K34" s="429"/>
      <c r="L34" s="428"/>
      <c r="M34" s="429"/>
      <c r="N34" s="428"/>
      <c r="O34" s="429"/>
      <c r="P34" s="428"/>
      <c r="Q34" s="429"/>
      <c r="R34" s="428"/>
      <c r="S34" s="429"/>
      <c r="T34" s="428"/>
      <c r="U34" s="429"/>
      <c r="V34" s="428"/>
      <c r="W34" s="429"/>
      <c r="X34" s="428"/>
      <c r="Y34" s="429"/>
      <c r="Z34" s="428"/>
      <c r="AA34" s="429"/>
      <c r="AB34" s="428"/>
      <c r="AC34" s="429"/>
      <c r="AD34" s="428"/>
      <c r="AE34" s="429"/>
      <c r="AF34" s="428"/>
      <c r="AG34" s="429"/>
      <c r="AH34" s="428"/>
      <c r="AI34" s="429"/>
      <c r="AJ34" s="428"/>
      <c r="AK34" s="429"/>
      <c r="AL34" s="428"/>
      <c r="AM34" s="429"/>
      <c r="AN34" s="428"/>
      <c r="AO34" s="429"/>
      <c r="AP34" s="428"/>
      <c r="AQ34" s="429"/>
      <c r="AR34" s="428"/>
      <c r="AS34" s="429"/>
      <c r="AT34" s="428"/>
      <c r="AU34" s="429"/>
      <c r="AV34" s="428"/>
      <c r="AW34" s="429"/>
      <c r="AX34" s="428"/>
      <c r="AY34" s="429"/>
      <c r="AZ34" s="428"/>
      <c r="BA34" s="430"/>
      <c r="BB34" s="431"/>
    </row>
    <row r="35" customFormat="false" ht="15" hidden="false" customHeight="true" outlineLevel="0" collapsed="false">
      <c r="B35" s="420" t="n">
        <v>15</v>
      </c>
      <c r="C35" s="421"/>
      <c r="D35" s="422" t="str">
        <f aca="false">IF(Saisie!$AM$12&lt;&gt;0,"",IF(ISNA(INDEX(Codage!$L$5:$L$629,MATCH(D$13*100+$B35,Codage!$K$5:$K$629,0),1))," ",INDEX(Codage!$L$5:$L$629,MATCH(D$13*100+$B35,Codage!$K$5:$K$629,0),1)))</f>
        <v>NV</v>
      </c>
      <c r="E35" s="423"/>
      <c r="F35" s="422" t="str">
        <f aca="false">IF(Saisie!$AM$12&lt;&gt;0,"",IF(ISNA(INDEX(Codage!$L$5:$L$629,MATCH(F$13*100+$B35,Codage!$K$5:$K$629,0),1))," ",INDEX(Codage!$L$5:$L$629,MATCH(F$13*100+$B35,Codage!$K$5:$K$629,0),1)))</f>
        <v>V</v>
      </c>
      <c r="G35" s="423"/>
      <c r="H35" s="422" t="str">
        <f aca="false">IF(Saisie!$AM$12&lt;&gt;0,"",IF(ISNA(INDEX(Codage!$L$5:$L$629,MATCH(H$13*100+$B35,Codage!$K$5:$K$629,0),1))," ",INDEX(Codage!$L$5:$L$629,MATCH(H$13*100+$B35,Codage!$K$5:$K$629,0),1)))</f>
        <v>A</v>
      </c>
      <c r="I35" s="423"/>
      <c r="J35" s="422" t="str">
        <f aca="false">IF(Saisie!$AM$12&lt;&gt;0,"",IF(ISNA(INDEX(Codage!$L$5:$L$629,MATCH(J$13*100+$B35,Codage!$K$5:$K$629,0),1))," ",INDEX(Codage!$L$5:$L$629,MATCH(J$13*100+$B35,Codage!$K$5:$K$629,0),1)))</f>
        <v>V</v>
      </c>
      <c r="K35" s="423"/>
      <c r="L35" s="422" t="str">
        <f aca="false">IF(Saisie!$AM$12&lt;&gt;0,"",IF(ISNA(INDEX(Codage!$L$5:$L$629,MATCH(L$13*100+$B35,Codage!$K$5:$K$629,0),1))," ",INDEX(Codage!$L$5:$L$629,MATCH(L$13*100+$B35,Codage!$K$5:$K$629,0),1)))</f>
        <v>V</v>
      </c>
      <c r="M35" s="423"/>
      <c r="N35" s="422" t="str">
        <f aca="false">IF(Saisie!$AM$12&lt;&gt;0,"",IF(ISNA(INDEX(Codage!$L$5:$L$629,MATCH(N$13*100+$B35,Codage!$K$5:$K$629,0),1))," ",INDEX(Codage!$L$5:$L$629,MATCH(N$13*100+$B35,Codage!$K$5:$K$629,0),1)))</f>
        <v>V</v>
      </c>
      <c r="O35" s="423"/>
      <c r="P35" s="422" t="str">
        <f aca="false">IF(Saisie!$AM$12&lt;&gt;0,"",IF(ISNA(INDEX(Codage!$L$5:$L$629,MATCH(P$13*100+$B35,Codage!$K$5:$K$629,0),1))," ",INDEX(Codage!$L$5:$L$629,MATCH(P$13*100+$B35,Codage!$K$5:$K$629,0),1)))</f>
        <v>V</v>
      </c>
      <c r="Q35" s="423"/>
      <c r="R35" s="422" t="str">
        <f aca="false">IF(Saisie!$AM$12&lt;&gt;0,"",IF(ISNA(INDEX(Codage!$L$5:$L$629,MATCH(R$13*100+$B35,Codage!$K$5:$K$629,0),1))," ",INDEX(Codage!$L$5:$L$629,MATCH(R$13*100+$B35,Codage!$K$5:$K$629,0),1)))</f>
        <v>NV</v>
      </c>
      <c r="S35" s="423"/>
      <c r="T35" s="422" t="str">
        <f aca="false">IF(Saisie!$AM$12&lt;&gt;0,"",IF(ISNA(INDEX(Codage!$L$5:$L$629,MATCH(T$13*100+$B35,Codage!$K$5:$K$629,0),1))," ",INDEX(Codage!$L$5:$L$629,MATCH(T$13*100+$B35,Codage!$K$5:$K$629,0),1)))</f>
        <v>NV</v>
      </c>
      <c r="U35" s="423"/>
      <c r="V35" s="422" t="str">
        <f aca="false">IF(Saisie!$AM$12&lt;&gt;0,"",IF(ISNA(INDEX(Codage!$L$5:$L$629,MATCH(V$13*100+$B35,Codage!$K$5:$K$629,0),1))," ",INDEX(Codage!$L$5:$L$629,MATCH(V$13*100+$B35,Codage!$K$5:$K$629,0),1)))</f>
        <v>V</v>
      </c>
      <c r="W35" s="423"/>
      <c r="X35" s="422" t="str">
        <f aca="false">IF(Saisie!$AM$12&lt;&gt;0,"",IF(ISNA(INDEX(Codage!$L$5:$L$629,MATCH(X$13*100+$B35,Codage!$K$5:$K$629,0),1))," ",INDEX(Codage!$L$5:$L$629,MATCH(X$13*100+$B35,Codage!$K$5:$K$629,0),1)))</f>
        <v>V</v>
      </c>
      <c r="Y35" s="423"/>
      <c r="Z35" s="422" t="str">
        <f aca="false">IF(Saisie!$AM$12&lt;&gt;0,"",IF(ISNA(INDEX(Codage!$L$5:$L$629,MATCH(Z$13*100+$B35,Codage!$K$5:$K$629,0),1))," ",INDEX(Codage!$L$5:$L$629,MATCH(Z$13*100+$B35,Codage!$K$5:$K$629,0),1)))</f>
        <v>V</v>
      </c>
      <c r="AA35" s="423"/>
      <c r="AB35" s="422" t="str">
        <f aca="false">IF(Saisie!$AM$12&lt;&gt;0,"",IF(ISNA(INDEX(Codage!$L$5:$L$629,MATCH(AB$13*100+$B35,Codage!$K$5:$K$629,0),1))," ",INDEX(Codage!$L$5:$L$629,MATCH(AB$13*100+$B35,Codage!$K$5:$K$629,0),1)))</f>
        <v>V</v>
      </c>
      <c r="AC35" s="423"/>
      <c r="AD35" s="422" t="str">
        <f aca="false">IF(Saisie!$AM$12&lt;&gt;0,"",IF(ISNA(INDEX(Codage!$L$5:$L$629,MATCH(AD$13*100+$B35,Codage!$K$5:$K$629,0),1))," ",INDEX(Codage!$L$5:$L$629,MATCH(AD$13*100+$B35,Codage!$K$5:$K$629,0),1)))</f>
        <v>V</v>
      </c>
      <c r="AE35" s="423"/>
      <c r="AF35" s="422" t="str">
        <f aca="false">IF(Saisie!$AM$12&lt;&gt;0,"",IF(ISNA(INDEX(Codage!$L$5:$L$629,MATCH(AF$13*100+$B35,Codage!$K$5:$K$629,0),1))," ",INDEX(Codage!$L$5:$L$629,MATCH(AF$13*100+$B35,Codage!$K$5:$K$629,0),1)))</f>
        <v>A</v>
      </c>
      <c r="AG35" s="423"/>
      <c r="AH35" s="422" t="str">
        <f aca="false">IF(Saisie!$AM$12&lt;&gt;0,"",IF(ISNA(INDEX(Codage!$L$5:$L$629,MATCH(AH$13*100+$B35,Codage!$K$5:$K$629,0),1))," ",INDEX(Codage!$L$5:$L$629,MATCH(AH$13*100+$B35,Codage!$K$5:$K$629,0),1)))</f>
        <v>V</v>
      </c>
      <c r="AI35" s="423"/>
      <c r="AJ35" s="422" t="str">
        <f aca="false">IF(Saisie!$AM$12&lt;&gt;0,"",IF(ISNA(INDEX(Codage!$L$5:$L$629,MATCH(AJ$13*100+$B35,Codage!$K$5:$K$629,0),1))," ",INDEX(Codage!$L$5:$L$629,MATCH(AJ$13*100+$B35,Codage!$K$5:$K$629,0),1)))</f>
        <v>V</v>
      </c>
      <c r="AK35" s="423"/>
      <c r="AL35" s="422" t="str">
        <f aca="false">IF(Saisie!$AM$12&lt;&gt;0,"",IF(ISNA(INDEX(Codage!$L$5:$L$629,MATCH(AL$13*100+$B35,Codage!$K$5:$K$629,0),1))," ",INDEX(Codage!$L$5:$L$629,MATCH(AL$13*100+$B35,Codage!$K$5:$K$629,0),1)))</f>
        <v>A</v>
      </c>
      <c r="AM35" s="423"/>
      <c r="AN35" s="422" t="str">
        <f aca="false">IF(Saisie!$AM$12&lt;&gt;0,"",IF(ISNA(INDEX(Codage!$L$5:$L$629,MATCH(AN$13*100+$B35,Codage!$K$5:$K$629,0),1))," ",INDEX(Codage!$L$5:$L$629,MATCH(AN$13*100+$B35,Codage!$K$5:$K$629,0),1)))</f>
        <v>V</v>
      </c>
      <c r="AO35" s="423"/>
      <c r="AP35" s="422" t="str">
        <f aca="false">IF(Saisie!$AM$12&lt;&gt;0,"",IF(ISNA(INDEX(Codage!$L$5:$L$629,MATCH(AP$13*100+$B35,Codage!$K$5:$K$629,0),1))," ",INDEX(Codage!$L$5:$L$629,MATCH(AP$13*100+$B35,Codage!$K$5:$K$629,0),1)))</f>
        <v>NV</v>
      </c>
      <c r="AQ35" s="423"/>
      <c r="AR35" s="422" t="str">
        <f aca="false">IF(Saisie!$AM$12&lt;&gt;0,"",IF(ISNA(INDEX(Codage!$L$5:$L$629,MATCH(AR$13*100+$B35,Codage!$K$5:$K$629,0),1))," ",INDEX(Codage!$L$5:$L$629,MATCH(AR$13*100+$B35,Codage!$K$5:$K$629,0),1)))</f>
        <v>V</v>
      </c>
      <c r="AS35" s="423"/>
      <c r="AT35" s="422" t="str">
        <f aca="false">IF(Saisie!$AM$12&lt;&gt;0,"",IF(ISNA(INDEX(Codage!$L$5:$L$629,MATCH(AT$13*100+$B35,Codage!$K$5:$K$629,0),1))," ",INDEX(Codage!$L$5:$L$629,MATCH(AT$13*100+$B35,Codage!$K$5:$K$629,0),1)))</f>
        <v>NV</v>
      </c>
      <c r="AU35" s="423"/>
      <c r="AV35" s="422" t="str">
        <f aca="false">IF(Saisie!$AM$12&lt;&gt;0,"",IF(ISNA(INDEX(Codage!$L$5:$L$629,MATCH(AV$13*100+$B35,Codage!$K$5:$K$629,0),1))," ",INDEX(Codage!$L$5:$L$629,MATCH(AV$13*100+$B35,Codage!$K$5:$K$629,0),1)))</f>
        <v>V</v>
      </c>
      <c r="AW35" s="423"/>
      <c r="AX35" s="422" t="str">
        <f aca="false">IF(Saisie!$AM$12&lt;&gt;0,"",IF(ISNA(INDEX(Codage!$L$5:$L$629,MATCH(AX$13*100+$B35,Codage!$K$5:$K$629,0),1))," ",INDEX(Codage!$L$5:$L$629,MATCH(AX$13*100+$B35,Codage!$K$5:$K$629,0),1)))</f>
        <v> </v>
      </c>
      <c r="AY35" s="423"/>
      <c r="AZ35" s="422" t="str">
        <f aca="false">IF(Saisie!$AM$12&lt;&gt;0,"",IF(ISNA(INDEX(Codage!$L$5:$L$629,MATCH(AZ$13*100+$B35,Codage!$K$5:$K$629,0),1))," ",INDEX(Codage!$L$5:$L$629,MATCH(AZ$13*100+$B35,Codage!$K$5:$K$629,0),1)))</f>
        <v> </v>
      </c>
      <c r="BA35" s="424"/>
      <c r="BB35" s="425" t="n">
        <v>15</v>
      </c>
    </row>
    <row r="36" customFormat="false" ht="3" hidden="false" customHeight="true" outlineLevel="0" collapsed="false">
      <c r="B36" s="426"/>
      <c r="C36" s="427"/>
      <c r="D36" s="428"/>
      <c r="E36" s="429"/>
      <c r="F36" s="428"/>
      <c r="G36" s="429"/>
      <c r="H36" s="428"/>
      <c r="I36" s="429"/>
      <c r="J36" s="428"/>
      <c r="K36" s="429"/>
      <c r="L36" s="428"/>
      <c r="M36" s="429"/>
      <c r="N36" s="428"/>
      <c r="O36" s="429"/>
      <c r="P36" s="428"/>
      <c r="Q36" s="429"/>
      <c r="R36" s="428"/>
      <c r="S36" s="429"/>
      <c r="T36" s="428"/>
      <c r="U36" s="429"/>
      <c r="V36" s="428"/>
      <c r="W36" s="429"/>
      <c r="X36" s="428"/>
      <c r="Y36" s="429"/>
      <c r="Z36" s="428"/>
      <c r="AA36" s="429"/>
      <c r="AB36" s="428"/>
      <c r="AC36" s="429"/>
      <c r="AD36" s="428"/>
      <c r="AE36" s="429"/>
      <c r="AF36" s="428"/>
      <c r="AG36" s="429"/>
      <c r="AH36" s="428"/>
      <c r="AI36" s="429"/>
      <c r="AJ36" s="428"/>
      <c r="AK36" s="429"/>
      <c r="AL36" s="428"/>
      <c r="AM36" s="429"/>
      <c r="AN36" s="428"/>
      <c r="AO36" s="429"/>
      <c r="AP36" s="428"/>
      <c r="AQ36" s="429"/>
      <c r="AR36" s="428"/>
      <c r="AS36" s="429"/>
      <c r="AT36" s="428"/>
      <c r="AU36" s="429"/>
      <c r="AV36" s="428"/>
      <c r="AW36" s="429"/>
      <c r="AX36" s="428"/>
      <c r="AY36" s="429"/>
      <c r="AZ36" s="428"/>
      <c r="BA36" s="430"/>
      <c r="BB36" s="431"/>
    </row>
    <row r="37" customFormat="false" ht="15" hidden="false" customHeight="true" outlineLevel="0" collapsed="false">
      <c r="B37" s="432" t="n">
        <v>14</v>
      </c>
      <c r="C37" s="421"/>
      <c r="D37" s="422" t="str">
        <f aca="false">IF(Saisie!$AM$12&lt;&gt;0,"",IF(ISNA(INDEX(Codage!$L$5:$L$629,MATCH(D$13*100+$B37,Codage!$K$5:$K$629,0),1))," ",INDEX(Codage!$L$5:$L$629,MATCH(D$13*100+$B37,Codage!$K$5:$K$629,0),1)))</f>
        <v>V</v>
      </c>
      <c r="E37" s="423"/>
      <c r="F37" s="422" t="str">
        <f aca="false">IF(Saisie!$AM$12&lt;&gt;0,"",IF(ISNA(INDEX(Codage!$L$5:$L$629,MATCH(F$13*100+$B37,Codage!$K$5:$K$629,0),1))," ",INDEX(Codage!$L$5:$L$629,MATCH(F$13*100+$B37,Codage!$K$5:$K$629,0),1)))</f>
        <v>NV</v>
      </c>
      <c r="G37" s="423"/>
      <c r="H37" s="422" t="str">
        <f aca="false">IF(Saisie!$AM$12&lt;&gt;0,"",IF(ISNA(INDEX(Codage!$L$5:$L$629,MATCH(H$13*100+$B37,Codage!$K$5:$K$629,0),1))," ",INDEX(Codage!$L$5:$L$629,MATCH(H$13*100+$B37,Codage!$K$5:$K$629,0),1)))</f>
        <v>V</v>
      </c>
      <c r="I37" s="423"/>
      <c r="J37" s="422" t="str">
        <f aca="false">IF(Saisie!$AM$12&lt;&gt;0,"",IF(ISNA(INDEX(Codage!$L$5:$L$629,MATCH(J$13*100+$B37,Codage!$K$5:$K$629,0),1))," ",INDEX(Codage!$L$5:$L$629,MATCH(J$13*100+$B37,Codage!$K$5:$K$629,0),1)))</f>
        <v>V</v>
      </c>
      <c r="K37" s="423"/>
      <c r="L37" s="422" t="str">
        <f aca="false">IF(Saisie!$AM$12&lt;&gt;0,"",IF(ISNA(INDEX(Codage!$L$5:$L$629,MATCH(L$13*100+$B37,Codage!$K$5:$K$629,0),1))," ",INDEX(Codage!$L$5:$L$629,MATCH(L$13*100+$B37,Codage!$K$5:$K$629,0),1)))</f>
        <v>NV</v>
      </c>
      <c r="M37" s="423"/>
      <c r="N37" s="422" t="str">
        <f aca="false">IF(Saisie!$AM$12&lt;&gt;0,"",IF(ISNA(INDEX(Codage!$L$5:$L$629,MATCH(N$13*100+$B37,Codage!$K$5:$K$629,0),1))," ",INDEX(Codage!$L$5:$L$629,MATCH(N$13*100+$B37,Codage!$K$5:$K$629,0),1)))</f>
        <v>V</v>
      </c>
      <c r="O37" s="423"/>
      <c r="P37" s="422" t="str">
        <f aca="false">IF(Saisie!$AM$12&lt;&gt;0,"",IF(ISNA(INDEX(Codage!$L$5:$L$629,MATCH(P$13*100+$B37,Codage!$K$5:$K$629,0),1))," ",INDEX(Codage!$L$5:$L$629,MATCH(P$13*100+$B37,Codage!$K$5:$K$629,0),1)))</f>
        <v>NV</v>
      </c>
      <c r="Q37" s="423"/>
      <c r="R37" s="422" t="str">
        <f aca="false">IF(Saisie!$AM$12&lt;&gt;0,"",IF(ISNA(INDEX(Codage!$L$5:$L$629,MATCH(R$13*100+$B37,Codage!$K$5:$K$629,0),1))," ",INDEX(Codage!$L$5:$L$629,MATCH(R$13*100+$B37,Codage!$K$5:$K$629,0),1)))</f>
        <v>NV</v>
      </c>
      <c r="S37" s="423"/>
      <c r="T37" s="422" t="str">
        <f aca="false">IF(Saisie!$AM$12&lt;&gt;0,"",IF(ISNA(INDEX(Codage!$L$5:$L$629,MATCH(T$13*100+$B37,Codage!$K$5:$K$629,0),1))," ",INDEX(Codage!$L$5:$L$629,MATCH(T$13*100+$B37,Codage!$K$5:$K$629,0),1)))</f>
        <v>V</v>
      </c>
      <c r="U37" s="423"/>
      <c r="V37" s="422" t="str">
        <f aca="false">IF(Saisie!$AM$12&lt;&gt;0,"",IF(ISNA(INDEX(Codage!$L$5:$L$629,MATCH(V$13*100+$B37,Codage!$K$5:$K$629,0),1))," ",INDEX(Codage!$L$5:$L$629,MATCH(V$13*100+$B37,Codage!$K$5:$K$629,0),1)))</f>
        <v>V</v>
      </c>
      <c r="W37" s="423"/>
      <c r="X37" s="422" t="str">
        <f aca="false">IF(Saisie!$AM$12&lt;&gt;0,"",IF(ISNA(INDEX(Codage!$L$5:$L$629,MATCH(X$13*100+$B37,Codage!$K$5:$K$629,0),1))," ",INDEX(Codage!$L$5:$L$629,MATCH(X$13*100+$B37,Codage!$K$5:$K$629,0),1)))</f>
        <v>V</v>
      </c>
      <c r="Y37" s="423"/>
      <c r="Z37" s="422" t="str">
        <f aca="false">IF(Saisie!$AM$12&lt;&gt;0,"",IF(ISNA(INDEX(Codage!$L$5:$L$629,MATCH(Z$13*100+$B37,Codage!$K$5:$K$629,0),1))," ",INDEX(Codage!$L$5:$L$629,MATCH(Z$13*100+$B37,Codage!$K$5:$K$629,0),1)))</f>
        <v>V</v>
      </c>
      <c r="AA37" s="423"/>
      <c r="AB37" s="422" t="str">
        <f aca="false">IF(Saisie!$AM$12&lt;&gt;0,"",IF(ISNA(INDEX(Codage!$L$5:$L$629,MATCH(AB$13*100+$B37,Codage!$K$5:$K$629,0),1))," ",INDEX(Codage!$L$5:$L$629,MATCH(AB$13*100+$B37,Codage!$K$5:$K$629,0),1)))</f>
        <v>V</v>
      </c>
      <c r="AC37" s="423"/>
      <c r="AD37" s="422" t="str">
        <f aca="false">IF(Saisie!$AM$12&lt;&gt;0,"",IF(ISNA(INDEX(Codage!$L$5:$L$629,MATCH(AD$13*100+$B37,Codage!$K$5:$K$629,0),1))," ",INDEX(Codage!$L$5:$L$629,MATCH(AD$13*100+$B37,Codage!$K$5:$K$629,0),1)))</f>
        <v>V</v>
      </c>
      <c r="AE37" s="423"/>
      <c r="AF37" s="422" t="str">
        <f aca="false">IF(Saisie!$AM$12&lt;&gt;0,"",IF(ISNA(INDEX(Codage!$L$5:$L$629,MATCH(AF$13*100+$B37,Codage!$K$5:$K$629,0),1))," ",INDEX(Codage!$L$5:$L$629,MATCH(AF$13*100+$B37,Codage!$K$5:$K$629,0),1)))</f>
        <v>V</v>
      </c>
      <c r="AG37" s="423"/>
      <c r="AH37" s="422" t="str">
        <f aca="false">IF(Saisie!$AM$12&lt;&gt;0,"",IF(ISNA(INDEX(Codage!$L$5:$L$629,MATCH(AH$13*100+$B37,Codage!$K$5:$K$629,0),1))," ",INDEX(Codage!$L$5:$L$629,MATCH(AH$13*100+$B37,Codage!$K$5:$K$629,0),1)))</f>
        <v>V</v>
      </c>
      <c r="AI37" s="423"/>
      <c r="AJ37" s="422" t="str">
        <f aca="false">IF(Saisie!$AM$12&lt;&gt;0,"",IF(ISNA(INDEX(Codage!$L$5:$L$629,MATCH(AJ$13*100+$B37,Codage!$K$5:$K$629,0),1))," ",INDEX(Codage!$L$5:$L$629,MATCH(AJ$13*100+$B37,Codage!$K$5:$K$629,0),1)))</f>
        <v>V</v>
      </c>
      <c r="AK37" s="423"/>
      <c r="AL37" s="422" t="str">
        <f aca="false">IF(Saisie!$AM$12&lt;&gt;0,"",IF(ISNA(INDEX(Codage!$L$5:$L$629,MATCH(AL$13*100+$B37,Codage!$K$5:$K$629,0),1))," ",INDEX(Codage!$L$5:$L$629,MATCH(AL$13*100+$B37,Codage!$K$5:$K$629,0),1)))</f>
        <v>V</v>
      </c>
      <c r="AM37" s="423"/>
      <c r="AN37" s="422" t="str">
        <f aca="false">IF(Saisie!$AM$12&lt;&gt;0,"",IF(ISNA(INDEX(Codage!$L$5:$L$629,MATCH(AN$13*100+$B37,Codage!$K$5:$K$629,0),1))," ",INDEX(Codage!$L$5:$L$629,MATCH(AN$13*100+$B37,Codage!$K$5:$K$629,0),1)))</f>
        <v>V</v>
      </c>
      <c r="AO37" s="423"/>
      <c r="AP37" s="422" t="str">
        <f aca="false">IF(Saisie!$AM$12&lt;&gt;0,"",IF(ISNA(INDEX(Codage!$L$5:$L$629,MATCH(AP$13*100+$B37,Codage!$K$5:$K$629,0),1))," ",INDEX(Codage!$L$5:$L$629,MATCH(AP$13*100+$B37,Codage!$K$5:$K$629,0),1)))</f>
        <v>V</v>
      </c>
      <c r="AQ37" s="423"/>
      <c r="AR37" s="422" t="str">
        <f aca="false">IF(Saisie!$AM$12&lt;&gt;0,"",IF(ISNA(INDEX(Codage!$L$5:$L$629,MATCH(AR$13*100+$B37,Codage!$K$5:$K$629,0),1))," ",INDEX(Codage!$L$5:$L$629,MATCH(AR$13*100+$B37,Codage!$K$5:$K$629,0),1)))</f>
        <v>V</v>
      </c>
      <c r="AS37" s="423"/>
      <c r="AT37" s="422" t="str">
        <f aca="false">IF(Saisie!$AM$12&lt;&gt;0,"",IF(ISNA(INDEX(Codage!$L$5:$L$629,MATCH(AT$13*100+$B37,Codage!$K$5:$K$629,0),1))," ",INDEX(Codage!$L$5:$L$629,MATCH(AT$13*100+$B37,Codage!$K$5:$K$629,0),1)))</f>
        <v>V</v>
      </c>
      <c r="AU37" s="423"/>
      <c r="AV37" s="422" t="str">
        <f aca="false">IF(Saisie!$AM$12&lt;&gt;0,"",IF(ISNA(INDEX(Codage!$L$5:$L$629,MATCH(AV$13*100+$B37,Codage!$K$5:$K$629,0),1))," ",INDEX(Codage!$L$5:$L$629,MATCH(AV$13*100+$B37,Codage!$K$5:$K$629,0),1)))</f>
        <v>V</v>
      </c>
      <c r="AW37" s="423"/>
      <c r="AX37" s="422" t="str">
        <f aca="false">IF(Saisie!$AM$12&lt;&gt;0,"",IF(ISNA(INDEX(Codage!$L$5:$L$629,MATCH(AX$13*100+$B37,Codage!$K$5:$K$629,0),1))," ",INDEX(Codage!$L$5:$L$629,MATCH(AX$13*100+$B37,Codage!$K$5:$K$629,0),1)))</f>
        <v> </v>
      </c>
      <c r="AY37" s="423"/>
      <c r="AZ37" s="422" t="str">
        <f aca="false">IF(Saisie!$AM$12&lt;&gt;0,"",IF(ISNA(INDEX(Codage!$L$5:$L$629,MATCH(AZ$13*100+$B37,Codage!$K$5:$K$629,0),1))," ",INDEX(Codage!$L$5:$L$629,MATCH(AZ$13*100+$B37,Codage!$K$5:$K$629,0),1)))</f>
        <v> </v>
      </c>
      <c r="BA37" s="424"/>
      <c r="BB37" s="434" t="n">
        <v>14</v>
      </c>
    </row>
    <row r="38" customFormat="false" ht="3" hidden="false" customHeight="true" outlineLevel="0" collapsed="false">
      <c r="B38" s="426"/>
      <c r="C38" s="427"/>
      <c r="D38" s="428"/>
      <c r="E38" s="429"/>
      <c r="F38" s="428"/>
      <c r="G38" s="429"/>
      <c r="H38" s="428"/>
      <c r="I38" s="429"/>
      <c r="J38" s="428"/>
      <c r="K38" s="429"/>
      <c r="L38" s="428"/>
      <c r="M38" s="429"/>
      <c r="N38" s="428"/>
      <c r="O38" s="429"/>
      <c r="P38" s="428"/>
      <c r="Q38" s="429"/>
      <c r="R38" s="428"/>
      <c r="S38" s="429"/>
      <c r="T38" s="428"/>
      <c r="U38" s="429"/>
      <c r="V38" s="428"/>
      <c r="W38" s="429"/>
      <c r="X38" s="428"/>
      <c r="Y38" s="429"/>
      <c r="Z38" s="428"/>
      <c r="AA38" s="429"/>
      <c r="AB38" s="428"/>
      <c r="AC38" s="429"/>
      <c r="AD38" s="428"/>
      <c r="AE38" s="429"/>
      <c r="AF38" s="428"/>
      <c r="AG38" s="429"/>
      <c r="AH38" s="428"/>
      <c r="AI38" s="429"/>
      <c r="AJ38" s="428"/>
      <c r="AK38" s="429"/>
      <c r="AL38" s="428"/>
      <c r="AM38" s="429"/>
      <c r="AN38" s="428"/>
      <c r="AO38" s="429"/>
      <c r="AP38" s="428"/>
      <c r="AQ38" s="429"/>
      <c r="AR38" s="428"/>
      <c r="AS38" s="429"/>
      <c r="AT38" s="428"/>
      <c r="AU38" s="429"/>
      <c r="AV38" s="428"/>
      <c r="AW38" s="429"/>
      <c r="AX38" s="428"/>
      <c r="AY38" s="429"/>
      <c r="AZ38" s="428"/>
      <c r="BA38" s="430"/>
      <c r="BB38" s="431"/>
    </row>
    <row r="39" customFormat="false" ht="15" hidden="false" customHeight="true" outlineLevel="0" collapsed="false">
      <c r="B39" s="420" t="n">
        <v>13</v>
      </c>
      <c r="C39" s="421"/>
      <c r="D39" s="422" t="str">
        <f aca="false">IF(Saisie!$AM$12&lt;&gt;0,"",IF(ISNA(INDEX(Codage!$L$5:$L$629,MATCH(D$13*100+$B39,Codage!$K$5:$K$629,0),1))," ",INDEX(Codage!$L$5:$L$629,MATCH(D$13*100+$B39,Codage!$K$5:$K$629,0),1)))</f>
        <v>V</v>
      </c>
      <c r="E39" s="423"/>
      <c r="F39" s="422" t="str">
        <f aca="false">IF(Saisie!$AM$12&lt;&gt;0,"",IF(ISNA(INDEX(Codage!$L$5:$L$629,MATCH(F$13*100+$B39,Codage!$K$5:$K$629,0),1))," ",INDEX(Codage!$L$5:$L$629,MATCH(F$13*100+$B39,Codage!$K$5:$K$629,0),1)))</f>
        <v>V</v>
      </c>
      <c r="G39" s="423"/>
      <c r="H39" s="422" t="str">
        <f aca="false">IF(Saisie!$AM$12&lt;&gt;0,"",IF(ISNA(INDEX(Codage!$L$5:$L$629,MATCH(H$13*100+$B39,Codage!$K$5:$K$629,0),1))," ",INDEX(Codage!$L$5:$L$629,MATCH(H$13*100+$B39,Codage!$K$5:$K$629,0),1)))</f>
        <v>V</v>
      </c>
      <c r="I39" s="423"/>
      <c r="J39" s="422" t="str">
        <f aca="false">IF(Saisie!$AM$12&lt;&gt;0,"",IF(ISNA(INDEX(Codage!$L$5:$L$629,MATCH(J$13*100+$B39,Codage!$K$5:$K$629,0),1))," ",INDEX(Codage!$L$5:$L$629,MATCH(J$13*100+$B39,Codage!$K$5:$K$629,0),1)))</f>
        <v>V</v>
      </c>
      <c r="K39" s="423"/>
      <c r="L39" s="422" t="str">
        <f aca="false">IF(Saisie!$AM$12&lt;&gt;0,"",IF(ISNA(INDEX(Codage!$L$5:$L$629,MATCH(L$13*100+$B39,Codage!$K$5:$K$629,0),1))," ",INDEX(Codage!$L$5:$L$629,MATCH(L$13*100+$B39,Codage!$K$5:$K$629,0),1)))</f>
        <v>NV</v>
      </c>
      <c r="M39" s="423"/>
      <c r="N39" s="422" t="str">
        <f aca="false">IF(Saisie!$AM$12&lt;&gt;0,"",IF(ISNA(INDEX(Codage!$L$5:$L$629,MATCH(N$13*100+$B39,Codage!$K$5:$K$629,0),1))," ",INDEX(Codage!$L$5:$L$629,MATCH(N$13*100+$B39,Codage!$K$5:$K$629,0),1)))</f>
        <v>V</v>
      </c>
      <c r="O39" s="423"/>
      <c r="P39" s="422" t="str">
        <f aca="false">IF(Saisie!$AM$12&lt;&gt;0,"",IF(ISNA(INDEX(Codage!$L$5:$L$629,MATCH(P$13*100+$B39,Codage!$K$5:$K$629,0),1))," ",INDEX(Codage!$L$5:$L$629,MATCH(P$13*100+$B39,Codage!$K$5:$K$629,0),1)))</f>
        <v>NV</v>
      </c>
      <c r="Q39" s="423"/>
      <c r="R39" s="422" t="str">
        <f aca="false">IF(Saisie!$AM$12&lt;&gt;0,"",IF(ISNA(INDEX(Codage!$L$5:$L$629,MATCH(R$13*100+$B39,Codage!$K$5:$K$629,0),1))," ",INDEX(Codage!$L$5:$L$629,MATCH(R$13*100+$B39,Codage!$K$5:$K$629,0),1)))</f>
        <v>NV</v>
      </c>
      <c r="S39" s="423"/>
      <c r="T39" s="422" t="str">
        <f aca="false">IF(Saisie!$AM$12&lt;&gt;0,"",IF(ISNA(INDEX(Codage!$L$5:$L$629,MATCH(T$13*100+$B39,Codage!$K$5:$K$629,0),1))," ",INDEX(Codage!$L$5:$L$629,MATCH(T$13*100+$B39,Codage!$K$5:$K$629,0),1)))</f>
        <v>V</v>
      </c>
      <c r="U39" s="423"/>
      <c r="V39" s="422" t="str">
        <f aca="false">IF(Saisie!$AM$12&lt;&gt;0,"",IF(ISNA(INDEX(Codage!$L$5:$L$629,MATCH(V$13*100+$B39,Codage!$K$5:$K$629,0),1))," ",INDEX(Codage!$L$5:$L$629,MATCH(V$13*100+$B39,Codage!$K$5:$K$629,0),1)))</f>
        <v>V</v>
      </c>
      <c r="W39" s="423"/>
      <c r="X39" s="422" t="str">
        <f aca="false">IF(Saisie!$AM$12&lt;&gt;0,"",IF(ISNA(INDEX(Codage!$L$5:$L$629,MATCH(X$13*100+$B39,Codage!$K$5:$K$629,0),1))," ",INDEX(Codage!$L$5:$L$629,MATCH(X$13*100+$B39,Codage!$K$5:$K$629,0),1)))</f>
        <v>V</v>
      </c>
      <c r="Y39" s="423"/>
      <c r="Z39" s="422" t="str">
        <f aca="false">IF(Saisie!$AM$12&lt;&gt;0,"",IF(ISNA(INDEX(Codage!$L$5:$L$629,MATCH(Z$13*100+$B39,Codage!$K$5:$K$629,0),1))," ",INDEX(Codage!$L$5:$L$629,MATCH(Z$13*100+$B39,Codage!$K$5:$K$629,0),1)))</f>
        <v>V</v>
      </c>
      <c r="AA39" s="423"/>
      <c r="AB39" s="422" t="str">
        <f aca="false">IF(Saisie!$AM$12&lt;&gt;0,"",IF(ISNA(INDEX(Codage!$L$5:$L$629,MATCH(AB$13*100+$B39,Codage!$K$5:$K$629,0),1))," ",INDEX(Codage!$L$5:$L$629,MATCH(AB$13*100+$B39,Codage!$K$5:$K$629,0),1)))</f>
        <v>V</v>
      </c>
      <c r="AC39" s="423"/>
      <c r="AD39" s="422" t="str">
        <f aca="false">IF(Saisie!$AM$12&lt;&gt;0,"",IF(ISNA(INDEX(Codage!$L$5:$L$629,MATCH(AD$13*100+$B39,Codage!$K$5:$K$629,0),1))," ",INDEX(Codage!$L$5:$L$629,MATCH(AD$13*100+$B39,Codage!$K$5:$K$629,0),1)))</f>
        <v>V</v>
      </c>
      <c r="AE39" s="423"/>
      <c r="AF39" s="422" t="str">
        <f aca="false">IF(Saisie!$AM$12&lt;&gt;0,"",IF(ISNA(INDEX(Codage!$L$5:$L$629,MATCH(AF$13*100+$B39,Codage!$K$5:$K$629,0),1))," ",INDEX(Codage!$L$5:$L$629,MATCH(AF$13*100+$B39,Codage!$K$5:$K$629,0),1)))</f>
        <v>V</v>
      </c>
      <c r="AG39" s="423"/>
      <c r="AH39" s="422" t="str">
        <f aca="false">IF(Saisie!$AM$12&lt;&gt;0,"",IF(ISNA(INDEX(Codage!$L$5:$L$629,MATCH(AH$13*100+$B39,Codage!$K$5:$K$629,0),1))," ",INDEX(Codage!$L$5:$L$629,MATCH(AH$13*100+$B39,Codage!$K$5:$K$629,0),1)))</f>
        <v>A</v>
      </c>
      <c r="AI39" s="423"/>
      <c r="AJ39" s="422" t="str">
        <f aca="false">IF(Saisie!$AM$12&lt;&gt;0,"",IF(ISNA(INDEX(Codage!$L$5:$L$629,MATCH(AJ$13*100+$B39,Codage!$K$5:$K$629,0),1))," ",INDEX(Codage!$L$5:$L$629,MATCH(AJ$13*100+$B39,Codage!$K$5:$K$629,0),1)))</f>
        <v>V</v>
      </c>
      <c r="AK39" s="423"/>
      <c r="AL39" s="422" t="str">
        <f aca="false">IF(Saisie!$AM$12&lt;&gt;0,"",IF(ISNA(INDEX(Codage!$L$5:$L$629,MATCH(AL$13*100+$B39,Codage!$K$5:$K$629,0),1))," ",INDEX(Codage!$L$5:$L$629,MATCH(AL$13*100+$B39,Codage!$K$5:$K$629,0),1)))</f>
        <v>V</v>
      </c>
      <c r="AM39" s="423"/>
      <c r="AN39" s="422" t="str">
        <f aca="false">IF(Saisie!$AM$12&lt;&gt;0,"",IF(ISNA(INDEX(Codage!$L$5:$L$629,MATCH(AN$13*100+$B39,Codage!$K$5:$K$629,0),1))," ",INDEX(Codage!$L$5:$L$629,MATCH(AN$13*100+$B39,Codage!$K$5:$K$629,0),1)))</f>
        <v>V</v>
      </c>
      <c r="AO39" s="423"/>
      <c r="AP39" s="422" t="str">
        <f aca="false">IF(Saisie!$AM$12&lt;&gt;0,"",IF(ISNA(INDEX(Codage!$L$5:$L$629,MATCH(AP$13*100+$B39,Codage!$K$5:$K$629,0),1))," ",INDEX(Codage!$L$5:$L$629,MATCH(AP$13*100+$B39,Codage!$K$5:$K$629,0),1)))</f>
        <v>A</v>
      </c>
      <c r="AQ39" s="423"/>
      <c r="AR39" s="422" t="str">
        <f aca="false">IF(Saisie!$AM$12&lt;&gt;0,"",IF(ISNA(INDEX(Codage!$L$5:$L$629,MATCH(AR$13*100+$B39,Codage!$K$5:$K$629,0),1))," ",INDEX(Codage!$L$5:$L$629,MATCH(AR$13*100+$B39,Codage!$K$5:$K$629,0),1)))</f>
        <v>NV</v>
      </c>
      <c r="AS39" s="423"/>
      <c r="AT39" s="422" t="str">
        <f aca="false">IF(Saisie!$AM$12&lt;&gt;0,"",IF(ISNA(INDEX(Codage!$L$5:$L$629,MATCH(AT$13*100+$B39,Codage!$K$5:$K$629,0),1))," ",INDEX(Codage!$L$5:$L$629,MATCH(AT$13*100+$B39,Codage!$K$5:$K$629,0),1)))</f>
        <v>NV</v>
      </c>
      <c r="AU39" s="423"/>
      <c r="AV39" s="422" t="str">
        <f aca="false">IF(Saisie!$AM$12&lt;&gt;0,"",IF(ISNA(INDEX(Codage!$L$5:$L$629,MATCH(AV$13*100+$B39,Codage!$K$5:$K$629,0),1))," ",INDEX(Codage!$L$5:$L$629,MATCH(AV$13*100+$B39,Codage!$K$5:$K$629,0),1)))</f>
        <v>NV</v>
      </c>
      <c r="AW39" s="423"/>
      <c r="AX39" s="422" t="str">
        <f aca="false">IF(Saisie!$AM$12&lt;&gt;0,"",IF(ISNA(INDEX(Codage!$L$5:$L$629,MATCH(AX$13*100+$B39,Codage!$K$5:$K$629,0),1))," ",INDEX(Codage!$L$5:$L$629,MATCH(AX$13*100+$B39,Codage!$K$5:$K$629,0),1)))</f>
        <v> </v>
      </c>
      <c r="AY39" s="423"/>
      <c r="AZ39" s="422" t="str">
        <f aca="false">IF(Saisie!$AM$12&lt;&gt;0,"",IF(ISNA(INDEX(Codage!$L$5:$L$629,MATCH(AZ$13*100+$B39,Codage!$K$5:$K$629,0),1))," ",INDEX(Codage!$L$5:$L$629,MATCH(AZ$13*100+$B39,Codage!$K$5:$K$629,0),1)))</f>
        <v> </v>
      </c>
      <c r="BA39" s="424"/>
      <c r="BB39" s="425" t="n">
        <v>13</v>
      </c>
    </row>
    <row r="40" customFormat="false" ht="3" hidden="false" customHeight="true" outlineLevel="0" collapsed="false">
      <c r="B40" s="426"/>
      <c r="C40" s="427"/>
      <c r="D40" s="428"/>
      <c r="E40" s="429"/>
      <c r="F40" s="428"/>
      <c r="G40" s="429"/>
      <c r="H40" s="428"/>
      <c r="I40" s="429"/>
      <c r="J40" s="428"/>
      <c r="K40" s="429"/>
      <c r="L40" s="428"/>
      <c r="M40" s="429"/>
      <c r="N40" s="428"/>
      <c r="O40" s="429"/>
      <c r="P40" s="428"/>
      <c r="Q40" s="429"/>
      <c r="R40" s="428"/>
      <c r="S40" s="429"/>
      <c r="T40" s="428"/>
      <c r="U40" s="429"/>
      <c r="V40" s="428"/>
      <c r="W40" s="429"/>
      <c r="X40" s="428"/>
      <c r="Y40" s="429"/>
      <c r="Z40" s="428"/>
      <c r="AA40" s="429"/>
      <c r="AB40" s="428"/>
      <c r="AC40" s="429"/>
      <c r="AD40" s="428"/>
      <c r="AE40" s="429"/>
      <c r="AF40" s="428"/>
      <c r="AG40" s="429"/>
      <c r="AH40" s="428"/>
      <c r="AI40" s="429"/>
      <c r="AJ40" s="428"/>
      <c r="AK40" s="429"/>
      <c r="AL40" s="428"/>
      <c r="AM40" s="429"/>
      <c r="AN40" s="428"/>
      <c r="AO40" s="429"/>
      <c r="AP40" s="428"/>
      <c r="AQ40" s="429"/>
      <c r="AR40" s="428"/>
      <c r="AS40" s="429"/>
      <c r="AT40" s="428"/>
      <c r="AU40" s="429"/>
      <c r="AV40" s="428"/>
      <c r="AW40" s="429"/>
      <c r="AX40" s="428"/>
      <c r="AY40" s="429"/>
      <c r="AZ40" s="428"/>
      <c r="BA40" s="430"/>
      <c r="BB40" s="431"/>
    </row>
    <row r="41" customFormat="false" ht="15" hidden="false" customHeight="true" outlineLevel="0" collapsed="false">
      <c r="B41" s="432" t="n">
        <v>12</v>
      </c>
      <c r="C41" s="421"/>
      <c r="D41" s="422" t="str">
        <f aca="false">IF(Saisie!$AM$12&lt;&gt;0,"",IF(ISNA(INDEX(Codage!$L$5:$L$629,MATCH(D$13*100+$B41,Codage!$K$5:$K$629,0),1))," ",INDEX(Codage!$L$5:$L$629,MATCH(D$13*100+$B41,Codage!$K$5:$K$629,0),1)))</f>
        <v>V</v>
      </c>
      <c r="E41" s="423"/>
      <c r="F41" s="422" t="str">
        <f aca="false">IF(Saisie!$AM$12&lt;&gt;0,"",IF(ISNA(INDEX(Codage!$L$5:$L$629,MATCH(F$13*100+$B41,Codage!$K$5:$K$629,0),1))," ",INDEX(Codage!$L$5:$L$629,MATCH(F$13*100+$B41,Codage!$K$5:$K$629,0),1)))</f>
        <v>V</v>
      </c>
      <c r="G41" s="423"/>
      <c r="H41" s="422" t="str">
        <f aca="false">IF(Saisie!$AM$12&lt;&gt;0,"",IF(ISNA(INDEX(Codage!$L$5:$L$629,MATCH(H$13*100+$B41,Codage!$K$5:$K$629,0),1))," ",INDEX(Codage!$L$5:$L$629,MATCH(H$13*100+$B41,Codage!$K$5:$K$629,0),1)))</f>
        <v>V</v>
      </c>
      <c r="I41" s="423"/>
      <c r="J41" s="422" t="str">
        <f aca="false">IF(Saisie!$AM$12&lt;&gt;0,"",IF(ISNA(INDEX(Codage!$L$5:$L$629,MATCH(J$13*100+$B41,Codage!$K$5:$K$629,0),1))," ",INDEX(Codage!$L$5:$L$629,MATCH(J$13*100+$B41,Codage!$K$5:$K$629,0),1)))</f>
        <v>V</v>
      </c>
      <c r="K41" s="423"/>
      <c r="L41" s="422" t="str">
        <f aca="false">IF(Saisie!$AM$12&lt;&gt;0,"",IF(ISNA(INDEX(Codage!$L$5:$L$629,MATCH(L$13*100+$B41,Codage!$K$5:$K$629,0),1))," ",INDEX(Codage!$L$5:$L$629,MATCH(L$13*100+$B41,Codage!$K$5:$K$629,0),1)))</f>
        <v>A</v>
      </c>
      <c r="M41" s="423"/>
      <c r="N41" s="422" t="str">
        <f aca="false">IF(Saisie!$AM$12&lt;&gt;0,"",IF(ISNA(INDEX(Codage!$L$5:$L$629,MATCH(N$13*100+$B41,Codage!$K$5:$K$629,0),1))," ",INDEX(Codage!$L$5:$L$629,MATCH(N$13*100+$B41,Codage!$K$5:$K$629,0),1)))</f>
        <v>V</v>
      </c>
      <c r="O41" s="423"/>
      <c r="P41" s="422" t="str">
        <f aca="false">IF(Saisie!$AM$12&lt;&gt;0,"",IF(ISNA(INDEX(Codage!$L$5:$L$629,MATCH(P$13*100+$B41,Codage!$K$5:$K$629,0),1))," ",INDEX(Codage!$L$5:$L$629,MATCH(P$13*100+$B41,Codage!$K$5:$K$629,0),1)))</f>
        <v>V</v>
      </c>
      <c r="Q41" s="423"/>
      <c r="R41" s="422" t="str">
        <f aca="false">IF(Saisie!$AM$12&lt;&gt;0,"",IF(ISNA(INDEX(Codage!$L$5:$L$629,MATCH(R$13*100+$B41,Codage!$K$5:$K$629,0),1))," ",INDEX(Codage!$L$5:$L$629,MATCH(R$13*100+$B41,Codage!$K$5:$K$629,0),1)))</f>
        <v>V</v>
      </c>
      <c r="S41" s="423"/>
      <c r="T41" s="422" t="str">
        <f aca="false">IF(Saisie!$AM$12&lt;&gt;0,"",IF(ISNA(INDEX(Codage!$L$5:$L$629,MATCH(T$13*100+$B41,Codage!$K$5:$K$629,0),1))," ",INDEX(Codage!$L$5:$L$629,MATCH(T$13*100+$B41,Codage!$K$5:$K$629,0),1)))</f>
        <v>NV</v>
      </c>
      <c r="U41" s="423"/>
      <c r="V41" s="422" t="str">
        <f aca="false">IF(Saisie!$AM$12&lt;&gt;0,"",IF(ISNA(INDEX(Codage!$L$5:$L$629,MATCH(V$13*100+$B41,Codage!$K$5:$K$629,0),1))," ",INDEX(Codage!$L$5:$L$629,MATCH(V$13*100+$B41,Codage!$K$5:$K$629,0),1)))</f>
        <v>V</v>
      </c>
      <c r="W41" s="423"/>
      <c r="X41" s="422" t="str">
        <f aca="false">IF(Saisie!$AM$12&lt;&gt;0,"",IF(ISNA(INDEX(Codage!$L$5:$L$629,MATCH(X$13*100+$B41,Codage!$K$5:$K$629,0),1))," ",INDEX(Codage!$L$5:$L$629,MATCH(X$13*100+$B41,Codage!$K$5:$K$629,0),1)))</f>
        <v>V</v>
      </c>
      <c r="Y41" s="423"/>
      <c r="Z41" s="422" t="str">
        <f aca="false">IF(Saisie!$AM$12&lt;&gt;0,"",IF(ISNA(INDEX(Codage!$L$5:$L$629,MATCH(Z$13*100+$B41,Codage!$K$5:$K$629,0),1))," ",INDEX(Codage!$L$5:$L$629,MATCH(Z$13*100+$B41,Codage!$K$5:$K$629,0),1)))</f>
        <v>V</v>
      </c>
      <c r="AA41" s="423"/>
      <c r="AB41" s="422" t="str">
        <f aca="false">IF(Saisie!$AM$12&lt;&gt;0,"",IF(ISNA(INDEX(Codage!$L$5:$L$629,MATCH(AB$13*100+$B41,Codage!$K$5:$K$629,0),1))," ",INDEX(Codage!$L$5:$L$629,MATCH(AB$13*100+$B41,Codage!$K$5:$K$629,0),1)))</f>
        <v>A</v>
      </c>
      <c r="AC41" s="423"/>
      <c r="AD41" s="422" t="str">
        <f aca="false">IF(Saisie!$AM$12&lt;&gt;0,"",IF(ISNA(INDEX(Codage!$L$5:$L$629,MATCH(AD$13*100+$B41,Codage!$K$5:$K$629,0),1))," ",INDEX(Codage!$L$5:$L$629,MATCH(AD$13*100+$B41,Codage!$K$5:$K$629,0),1)))</f>
        <v>V</v>
      </c>
      <c r="AE41" s="423"/>
      <c r="AF41" s="422" t="str">
        <f aca="false">IF(Saisie!$AM$12&lt;&gt;0,"",IF(ISNA(INDEX(Codage!$L$5:$L$629,MATCH(AF$13*100+$B41,Codage!$K$5:$K$629,0),1))," ",INDEX(Codage!$L$5:$L$629,MATCH(AF$13*100+$B41,Codage!$K$5:$K$629,0),1)))</f>
        <v>A</v>
      </c>
      <c r="AG41" s="423"/>
      <c r="AH41" s="422" t="str">
        <f aca="false">IF(Saisie!$AM$12&lt;&gt;0,"",IF(ISNA(INDEX(Codage!$L$5:$L$629,MATCH(AH$13*100+$B41,Codage!$K$5:$K$629,0),1))," ",INDEX(Codage!$L$5:$L$629,MATCH(AH$13*100+$B41,Codage!$K$5:$K$629,0),1)))</f>
        <v>V</v>
      </c>
      <c r="AI41" s="423"/>
      <c r="AJ41" s="422" t="str">
        <f aca="false">IF(Saisie!$AM$12&lt;&gt;0,"",IF(ISNA(INDEX(Codage!$L$5:$L$629,MATCH(AJ$13*100+$B41,Codage!$K$5:$K$629,0),1))," ",INDEX(Codage!$L$5:$L$629,MATCH(AJ$13*100+$B41,Codage!$K$5:$K$629,0),1)))</f>
        <v>V</v>
      </c>
      <c r="AK41" s="423"/>
      <c r="AL41" s="422" t="str">
        <f aca="false">IF(Saisie!$AM$12&lt;&gt;0,"",IF(ISNA(INDEX(Codage!$L$5:$L$629,MATCH(AL$13*100+$B41,Codage!$K$5:$K$629,0),1))," ",INDEX(Codage!$L$5:$L$629,MATCH(AL$13*100+$B41,Codage!$K$5:$K$629,0),1)))</f>
        <v>V</v>
      </c>
      <c r="AM41" s="423"/>
      <c r="AN41" s="422" t="str">
        <f aca="false">IF(Saisie!$AM$12&lt;&gt;0,"",IF(ISNA(INDEX(Codage!$L$5:$L$629,MATCH(AN$13*100+$B41,Codage!$K$5:$K$629,0),1))," ",INDEX(Codage!$L$5:$L$629,MATCH(AN$13*100+$B41,Codage!$K$5:$K$629,0),1)))</f>
        <v>V</v>
      </c>
      <c r="AO41" s="423"/>
      <c r="AP41" s="422" t="str">
        <f aca="false">IF(Saisie!$AM$12&lt;&gt;0,"",IF(ISNA(INDEX(Codage!$L$5:$L$629,MATCH(AP$13*100+$B41,Codage!$K$5:$K$629,0),1))," ",INDEX(Codage!$L$5:$L$629,MATCH(AP$13*100+$B41,Codage!$K$5:$K$629,0),1)))</f>
        <v>A</v>
      </c>
      <c r="AQ41" s="423"/>
      <c r="AR41" s="422" t="str">
        <f aca="false">IF(Saisie!$AM$12&lt;&gt;0,"",IF(ISNA(INDEX(Codage!$L$5:$L$629,MATCH(AR$13*100+$B41,Codage!$K$5:$K$629,0),1))," ",INDEX(Codage!$L$5:$L$629,MATCH(AR$13*100+$B41,Codage!$K$5:$K$629,0),1)))</f>
        <v>V</v>
      </c>
      <c r="AS41" s="423"/>
      <c r="AT41" s="422" t="str">
        <f aca="false">IF(Saisie!$AM$12&lt;&gt;0,"",IF(ISNA(INDEX(Codage!$L$5:$L$629,MATCH(AT$13*100+$B41,Codage!$K$5:$K$629,0),1))," ",INDEX(Codage!$L$5:$L$629,MATCH(AT$13*100+$B41,Codage!$K$5:$K$629,0),1)))</f>
        <v>V</v>
      </c>
      <c r="AU41" s="423"/>
      <c r="AV41" s="422" t="str">
        <f aca="false">IF(Saisie!$AM$12&lt;&gt;0,"",IF(ISNA(INDEX(Codage!$L$5:$L$629,MATCH(AV$13*100+$B41,Codage!$K$5:$K$629,0),1))," ",INDEX(Codage!$L$5:$L$629,MATCH(AV$13*100+$B41,Codage!$K$5:$K$629,0),1)))</f>
        <v>V</v>
      </c>
      <c r="AW41" s="423"/>
      <c r="AX41" s="422" t="str">
        <f aca="false">IF(Saisie!$AM$12&lt;&gt;0,"",IF(ISNA(INDEX(Codage!$L$5:$L$629,MATCH(AX$13*100+$B41,Codage!$K$5:$K$629,0),1))," ",INDEX(Codage!$L$5:$L$629,MATCH(AX$13*100+$B41,Codage!$K$5:$K$629,0),1)))</f>
        <v> </v>
      </c>
      <c r="AY41" s="423"/>
      <c r="AZ41" s="422" t="str">
        <f aca="false">IF(Saisie!$AM$12&lt;&gt;0,"",IF(ISNA(INDEX(Codage!$L$5:$L$629,MATCH(AZ$13*100+$B41,Codage!$K$5:$K$629,0),1))," ",INDEX(Codage!$L$5:$L$629,MATCH(AZ$13*100+$B41,Codage!$K$5:$K$629,0),1)))</f>
        <v> </v>
      </c>
      <c r="BA41" s="424"/>
      <c r="BB41" s="434" t="n">
        <v>12</v>
      </c>
    </row>
    <row r="42" customFormat="false" ht="3" hidden="false" customHeight="true" outlineLevel="0" collapsed="false">
      <c r="B42" s="426"/>
      <c r="C42" s="427"/>
      <c r="D42" s="428"/>
      <c r="E42" s="429"/>
      <c r="F42" s="428"/>
      <c r="G42" s="429"/>
      <c r="H42" s="428"/>
      <c r="I42" s="429"/>
      <c r="J42" s="428"/>
      <c r="K42" s="429"/>
      <c r="L42" s="428"/>
      <c r="M42" s="429"/>
      <c r="N42" s="428"/>
      <c r="O42" s="429"/>
      <c r="P42" s="428"/>
      <c r="Q42" s="429"/>
      <c r="R42" s="428"/>
      <c r="S42" s="429"/>
      <c r="T42" s="428"/>
      <c r="U42" s="429"/>
      <c r="V42" s="428"/>
      <c r="W42" s="429"/>
      <c r="X42" s="428"/>
      <c r="Y42" s="429"/>
      <c r="Z42" s="428"/>
      <c r="AA42" s="429"/>
      <c r="AB42" s="428"/>
      <c r="AC42" s="429"/>
      <c r="AD42" s="428"/>
      <c r="AE42" s="429"/>
      <c r="AF42" s="428"/>
      <c r="AG42" s="429"/>
      <c r="AH42" s="428"/>
      <c r="AI42" s="429"/>
      <c r="AJ42" s="428"/>
      <c r="AK42" s="429"/>
      <c r="AL42" s="428"/>
      <c r="AM42" s="429"/>
      <c r="AN42" s="428"/>
      <c r="AO42" s="429"/>
      <c r="AP42" s="428"/>
      <c r="AQ42" s="429"/>
      <c r="AR42" s="428"/>
      <c r="AS42" s="429"/>
      <c r="AT42" s="428"/>
      <c r="AU42" s="429"/>
      <c r="AV42" s="428"/>
      <c r="AW42" s="429"/>
      <c r="AX42" s="428"/>
      <c r="AY42" s="429"/>
      <c r="AZ42" s="428"/>
      <c r="BA42" s="430"/>
      <c r="BB42" s="431"/>
    </row>
    <row r="43" customFormat="false" ht="15" hidden="false" customHeight="true" outlineLevel="0" collapsed="false">
      <c r="B43" s="420" t="n">
        <v>11</v>
      </c>
      <c r="C43" s="421"/>
      <c r="D43" s="422" t="str">
        <f aca="false">IF(Saisie!$AM$12&lt;&gt;0,"",IF(ISNA(INDEX(Codage!$L$5:$L$629,MATCH(D$13*100+$B43,Codage!$K$5:$K$629,0),1))," ",INDEX(Codage!$L$5:$L$629,MATCH(D$13*100+$B43,Codage!$K$5:$K$629,0),1)))</f>
        <v>V</v>
      </c>
      <c r="E43" s="423"/>
      <c r="F43" s="422" t="str">
        <f aca="false">IF(Saisie!$AM$12&lt;&gt;0,"",IF(ISNA(INDEX(Codage!$L$5:$L$629,MATCH(F$13*100+$B43,Codage!$K$5:$K$629,0),1))," ",INDEX(Codage!$L$5:$L$629,MATCH(F$13*100+$B43,Codage!$K$5:$K$629,0),1)))</f>
        <v>V</v>
      </c>
      <c r="G43" s="423"/>
      <c r="H43" s="422" t="str">
        <f aca="false">IF(Saisie!$AM$12&lt;&gt;0,"",IF(ISNA(INDEX(Codage!$L$5:$L$629,MATCH(H$13*100+$B43,Codage!$K$5:$K$629,0),1))," ",INDEX(Codage!$L$5:$L$629,MATCH(H$13*100+$B43,Codage!$K$5:$K$629,0),1)))</f>
        <v>V</v>
      </c>
      <c r="I43" s="423"/>
      <c r="J43" s="422" t="str">
        <f aca="false">IF(Saisie!$AM$12&lt;&gt;0,"",IF(ISNA(INDEX(Codage!$L$5:$L$629,MATCH(J$13*100+$B43,Codage!$K$5:$K$629,0),1))," ",INDEX(Codage!$L$5:$L$629,MATCH(J$13*100+$B43,Codage!$K$5:$K$629,0),1)))</f>
        <v>V</v>
      </c>
      <c r="K43" s="423"/>
      <c r="L43" s="422" t="str">
        <f aca="false">IF(Saisie!$AM$12&lt;&gt;0,"",IF(ISNA(INDEX(Codage!$L$5:$L$629,MATCH(L$13*100+$B43,Codage!$K$5:$K$629,0),1))," ",INDEX(Codage!$L$5:$L$629,MATCH(L$13*100+$B43,Codage!$K$5:$K$629,0),1)))</f>
        <v>NV</v>
      </c>
      <c r="M43" s="423"/>
      <c r="N43" s="422" t="str">
        <f aca="false">IF(Saisie!$AM$12&lt;&gt;0,"",IF(ISNA(INDEX(Codage!$L$5:$L$629,MATCH(N$13*100+$B43,Codage!$K$5:$K$629,0),1))," ",INDEX(Codage!$L$5:$L$629,MATCH(N$13*100+$B43,Codage!$K$5:$K$629,0),1)))</f>
        <v>V</v>
      </c>
      <c r="O43" s="423"/>
      <c r="P43" s="422" t="str">
        <f aca="false">IF(Saisie!$AM$12&lt;&gt;0,"",IF(ISNA(INDEX(Codage!$L$5:$L$629,MATCH(P$13*100+$B43,Codage!$K$5:$K$629,0),1))," ",INDEX(Codage!$L$5:$L$629,MATCH(P$13*100+$B43,Codage!$K$5:$K$629,0),1)))</f>
        <v>NV</v>
      </c>
      <c r="Q43" s="423"/>
      <c r="R43" s="422" t="str">
        <f aca="false">IF(Saisie!$AM$12&lt;&gt;0,"",IF(ISNA(INDEX(Codage!$L$5:$L$629,MATCH(R$13*100+$B43,Codage!$K$5:$K$629,0),1))," ",INDEX(Codage!$L$5:$L$629,MATCH(R$13*100+$B43,Codage!$K$5:$K$629,0),1)))</f>
        <v>V</v>
      </c>
      <c r="S43" s="423"/>
      <c r="T43" s="422" t="str">
        <f aca="false">IF(Saisie!$AM$12&lt;&gt;0,"",IF(ISNA(INDEX(Codage!$L$5:$L$629,MATCH(T$13*100+$B43,Codage!$K$5:$K$629,0),1))," ",INDEX(Codage!$L$5:$L$629,MATCH(T$13*100+$B43,Codage!$K$5:$K$629,0),1)))</f>
        <v>V</v>
      </c>
      <c r="U43" s="423"/>
      <c r="V43" s="422" t="str">
        <f aca="false">IF(Saisie!$AM$12&lt;&gt;0,"",IF(ISNA(INDEX(Codage!$L$5:$L$629,MATCH(V$13*100+$B43,Codage!$K$5:$K$629,0),1))," ",INDEX(Codage!$L$5:$L$629,MATCH(V$13*100+$B43,Codage!$K$5:$K$629,0),1)))</f>
        <v>V</v>
      </c>
      <c r="W43" s="423"/>
      <c r="X43" s="422" t="str">
        <f aca="false">IF(Saisie!$AM$12&lt;&gt;0,"",IF(ISNA(INDEX(Codage!$L$5:$L$629,MATCH(X$13*100+$B43,Codage!$K$5:$K$629,0),1))," ",INDEX(Codage!$L$5:$L$629,MATCH(X$13*100+$B43,Codage!$K$5:$K$629,0),1)))</f>
        <v>A</v>
      </c>
      <c r="Y43" s="423"/>
      <c r="Z43" s="422" t="str">
        <f aca="false">IF(Saisie!$AM$12&lt;&gt;0,"",IF(ISNA(INDEX(Codage!$L$5:$L$629,MATCH(Z$13*100+$B43,Codage!$K$5:$K$629,0),1))," ",INDEX(Codage!$L$5:$L$629,MATCH(Z$13*100+$B43,Codage!$K$5:$K$629,0),1)))</f>
        <v>A</v>
      </c>
      <c r="AA43" s="423"/>
      <c r="AB43" s="422" t="str">
        <f aca="false">IF(Saisie!$AM$12&lt;&gt;0,"",IF(ISNA(INDEX(Codage!$L$5:$L$629,MATCH(AB$13*100+$B43,Codage!$K$5:$K$629,0),1))," ",INDEX(Codage!$L$5:$L$629,MATCH(AB$13*100+$B43,Codage!$K$5:$K$629,0),1)))</f>
        <v>V</v>
      </c>
      <c r="AC43" s="423"/>
      <c r="AD43" s="422" t="str">
        <f aca="false">IF(Saisie!$AM$12&lt;&gt;0,"",IF(ISNA(INDEX(Codage!$L$5:$L$629,MATCH(AD$13*100+$B43,Codage!$K$5:$K$629,0),1))," ",INDEX(Codage!$L$5:$L$629,MATCH(AD$13*100+$B43,Codage!$K$5:$K$629,0),1)))</f>
        <v>V</v>
      </c>
      <c r="AE43" s="423"/>
      <c r="AF43" s="422" t="str">
        <f aca="false">IF(Saisie!$AM$12&lt;&gt;0,"",IF(ISNA(INDEX(Codage!$L$5:$L$629,MATCH(AF$13*100+$B43,Codage!$K$5:$K$629,0),1))," ",INDEX(Codage!$L$5:$L$629,MATCH(AF$13*100+$B43,Codage!$K$5:$K$629,0),1)))</f>
        <v>A</v>
      </c>
      <c r="AG43" s="423"/>
      <c r="AH43" s="422" t="str">
        <f aca="false">IF(Saisie!$AM$12&lt;&gt;0,"",IF(ISNA(INDEX(Codage!$L$5:$L$629,MATCH(AH$13*100+$B43,Codage!$K$5:$K$629,0),1))," ",INDEX(Codage!$L$5:$L$629,MATCH(AH$13*100+$B43,Codage!$K$5:$K$629,0),1)))</f>
        <v>V</v>
      </c>
      <c r="AI43" s="423"/>
      <c r="AJ43" s="422" t="str">
        <f aca="false">IF(Saisie!$AM$12&lt;&gt;0,"",IF(ISNA(INDEX(Codage!$L$5:$L$629,MATCH(AJ$13*100+$B43,Codage!$K$5:$K$629,0),1))," ",INDEX(Codage!$L$5:$L$629,MATCH(AJ$13*100+$B43,Codage!$K$5:$K$629,0),1)))</f>
        <v>V</v>
      </c>
      <c r="AK43" s="423"/>
      <c r="AL43" s="422" t="str">
        <f aca="false">IF(Saisie!$AM$12&lt;&gt;0,"",IF(ISNA(INDEX(Codage!$L$5:$L$629,MATCH(AL$13*100+$B43,Codage!$K$5:$K$629,0),1))," ",INDEX(Codage!$L$5:$L$629,MATCH(AL$13*100+$B43,Codage!$K$5:$K$629,0),1)))</f>
        <v>V</v>
      </c>
      <c r="AM43" s="423"/>
      <c r="AN43" s="422" t="str">
        <f aca="false">IF(Saisie!$AM$12&lt;&gt;0,"",IF(ISNA(INDEX(Codage!$L$5:$L$629,MATCH(AN$13*100+$B43,Codage!$K$5:$K$629,0),1))," ",INDEX(Codage!$L$5:$L$629,MATCH(AN$13*100+$B43,Codage!$K$5:$K$629,0),1)))</f>
        <v>V</v>
      </c>
      <c r="AO43" s="423"/>
      <c r="AP43" s="422" t="str">
        <f aca="false">IF(Saisie!$AM$12&lt;&gt;0,"",IF(ISNA(INDEX(Codage!$L$5:$L$629,MATCH(AP$13*100+$B43,Codage!$K$5:$K$629,0),1))," ",INDEX(Codage!$L$5:$L$629,MATCH(AP$13*100+$B43,Codage!$K$5:$K$629,0),1)))</f>
        <v>NV</v>
      </c>
      <c r="AQ43" s="423"/>
      <c r="AR43" s="422" t="str">
        <f aca="false">IF(Saisie!$AM$12&lt;&gt;0,"",IF(ISNA(INDEX(Codage!$L$5:$L$629,MATCH(AR$13*100+$B43,Codage!$K$5:$K$629,0),1))," ",INDEX(Codage!$L$5:$L$629,MATCH(AR$13*100+$B43,Codage!$K$5:$K$629,0),1)))</f>
        <v>NV</v>
      </c>
      <c r="AS43" s="423"/>
      <c r="AT43" s="422" t="str">
        <f aca="false">IF(Saisie!$AM$12&lt;&gt;0,"",IF(ISNA(INDEX(Codage!$L$5:$L$629,MATCH(AT$13*100+$B43,Codage!$K$5:$K$629,0),1))," ",INDEX(Codage!$L$5:$L$629,MATCH(AT$13*100+$B43,Codage!$K$5:$K$629,0),1)))</f>
        <v>V</v>
      </c>
      <c r="AU43" s="423"/>
      <c r="AV43" s="422" t="str">
        <f aca="false">IF(Saisie!$AM$12&lt;&gt;0,"",IF(ISNA(INDEX(Codage!$L$5:$L$629,MATCH(AV$13*100+$B43,Codage!$K$5:$K$629,0),1))," ",INDEX(Codage!$L$5:$L$629,MATCH(AV$13*100+$B43,Codage!$K$5:$K$629,0),1)))</f>
        <v>NV</v>
      </c>
      <c r="AW43" s="423"/>
      <c r="AX43" s="422" t="str">
        <f aca="false">IF(Saisie!$AM$12&lt;&gt;0,"",IF(ISNA(INDEX(Codage!$L$5:$L$629,MATCH(AX$13*100+$B43,Codage!$K$5:$K$629,0),1))," ",INDEX(Codage!$L$5:$L$629,MATCH(AX$13*100+$B43,Codage!$K$5:$K$629,0),1)))</f>
        <v> </v>
      </c>
      <c r="AY43" s="423"/>
      <c r="AZ43" s="422" t="str">
        <f aca="false">IF(Saisie!$AM$12&lt;&gt;0,"",IF(ISNA(INDEX(Codage!$L$5:$L$629,MATCH(AZ$13*100+$B43,Codage!$K$5:$K$629,0),1))," ",INDEX(Codage!$L$5:$L$629,MATCH(AZ$13*100+$B43,Codage!$K$5:$K$629,0),1)))</f>
        <v> </v>
      </c>
      <c r="BA43" s="424"/>
      <c r="BB43" s="425" t="n">
        <v>11</v>
      </c>
    </row>
    <row r="44" customFormat="false" ht="3" hidden="false" customHeight="true" outlineLevel="0" collapsed="false">
      <c r="B44" s="426"/>
      <c r="C44" s="427"/>
      <c r="D44" s="428"/>
      <c r="E44" s="429"/>
      <c r="F44" s="428"/>
      <c r="G44" s="429"/>
      <c r="H44" s="428"/>
      <c r="I44" s="429"/>
      <c r="J44" s="428"/>
      <c r="K44" s="429"/>
      <c r="L44" s="428"/>
      <c r="M44" s="429"/>
      <c r="N44" s="428"/>
      <c r="O44" s="429"/>
      <c r="P44" s="428"/>
      <c r="Q44" s="429"/>
      <c r="R44" s="428"/>
      <c r="S44" s="429"/>
      <c r="T44" s="428"/>
      <c r="U44" s="429"/>
      <c r="V44" s="428"/>
      <c r="W44" s="429"/>
      <c r="X44" s="428"/>
      <c r="Y44" s="429"/>
      <c r="Z44" s="428"/>
      <c r="AA44" s="429"/>
      <c r="AB44" s="428"/>
      <c r="AC44" s="429"/>
      <c r="AD44" s="428"/>
      <c r="AE44" s="429"/>
      <c r="AF44" s="428"/>
      <c r="AG44" s="429"/>
      <c r="AH44" s="428"/>
      <c r="AI44" s="429"/>
      <c r="AJ44" s="428"/>
      <c r="AK44" s="429"/>
      <c r="AL44" s="428"/>
      <c r="AM44" s="429"/>
      <c r="AN44" s="428"/>
      <c r="AO44" s="429"/>
      <c r="AP44" s="428"/>
      <c r="AQ44" s="429"/>
      <c r="AR44" s="428"/>
      <c r="AS44" s="429"/>
      <c r="AT44" s="428"/>
      <c r="AU44" s="429"/>
      <c r="AV44" s="428"/>
      <c r="AW44" s="429"/>
      <c r="AX44" s="428"/>
      <c r="AY44" s="429"/>
      <c r="AZ44" s="428"/>
      <c r="BA44" s="430"/>
      <c r="BB44" s="431"/>
    </row>
    <row r="45" customFormat="false" ht="15" hidden="false" customHeight="true" outlineLevel="0" collapsed="false">
      <c r="B45" s="432" t="n">
        <v>10</v>
      </c>
      <c r="C45" s="421"/>
      <c r="D45" s="422" t="str">
        <f aca="false">IF(Saisie!$AM$12&lt;&gt;0,"",IF(ISNA(INDEX(Codage!$L$5:$L$629,MATCH(D$13*100+$B45,Codage!$K$5:$K$629,0),1))," ",INDEX(Codage!$L$5:$L$629,MATCH(D$13*100+$B45,Codage!$K$5:$K$629,0),1)))</f>
        <v>V</v>
      </c>
      <c r="E45" s="423"/>
      <c r="F45" s="422" t="str">
        <f aca="false">IF(Saisie!$AM$12&lt;&gt;0,"",IF(ISNA(INDEX(Codage!$L$5:$L$629,MATCH(F$13*100+$B45,Codage!$K$5:$K$629,0),1))," ",INDEX(Codage!$L$5:$L$629,MATCH(F$13*100+$B45,Codage!$K$5:$K$629,0),1)))</f>
        <v>V</v>
      </c>
      <c r="G45" s="423"/>
      <c r="H45" s="422" t="str">
        <f aca="false">IF(Saisie!$AM$12&lt;&gt;0,"",IF(ISNA(INDEX(Codage!$L$5:$L$629,MATCH(H$13*100+$B45,Codage!$K$5:$K$629,0),1))," ",INDEX(Codage!$L$5:$L$629,MATCH(H$13*100+$B45,Codage!$K$5:$K$629,0),1)))</f>
        <v>V</v>
      </c>
      <c r="I45" s="423"/>
      <c r="J45" s="422" t="str">
        <f aca="false">IF(Saisie!$AM$12&lt;&gt;0,"",IF(ISNA(INDEX(Codage!$L$5:$L$629,MATCH(J$13*100+$B45,Codage!$K$5:$K$629,0),1))," ",INDEX(Codage!$L$5:$L$629,MATCH(J$13*100+$B45,Codage!$K$5:$K$629,0),1)))</f>
        <v>V</v>
      </c>
      <c r="K45" s="423"/>
      <c r="L45" s="422" t="str">
        <f aca="false">IF(Saisie!$AM$12&lt;&gt;0,"",IF(ISNA(INDEX(Codage!$L$5:$L$629,MATCH(L$13*100+$B45,Codage!$K$5:$K$629,0),1))," ",INDEX(Codage!$L$5:$L$629,MATCH(L$13*100+$B45,Codage!$K$5:$K$629,0),1)))</f>
        <v>V</v>
      </c>
      <c r="M45" s="423"/>
      <c r="N45" s="422" t="str">
        <f aca="false">IF(Saisie!$AM$12&lt;&gt;0,"",IF(ISNA(INDEX(Codage!$L$5:$L$629,MATCH(N$13*100+$B45,Codage!$K$5:$K$629,0),1))," ",INDEX(Codage!$L$5:$L$629,MATCH(N$13*100+$B45,Codage!$K$5:$K$629,0),1)))</f>
        <v>V</v>
      </c>
      <c r="O45" s="423"/>
      <c r="P45" s="422" t="str">
        <f aca="false">IF(Saisie!$AM$12&lt;&gt;0,"",IF(ISNA(INDEX(Codage!$L$5:$L$629,MATCH(P$13*100+$B45,Codage!$K$5:$K$629,0),1))," ",INDEX(Codage!$L$5:$L$629,MATCH(P$13*100+$B45,Codage!$K$5:$K$629,0),1)))</f>
        <v>V</v>
      </c>
      <c r="Q45" s="423"/>
      <c r="R45" s="422" t="str">
        <f aca="false">IF(Saisie!$AM$12&lt;&gt;0,"",IF(ISNA(INDEX(Codage!$L$5:$L$629,MATCH(R$13*100+$B45,Codage!$K$5:$K$629,0),1))," ",INDEX(Codage!$L$5:$L$629,MATCH(R$13*100+$B45,Codage!$K$5:$K$629,0),1)))</f>
        <v>V</v>
      </c>
      <c r="S45" s="423"/>
      <c r="T45" s="422" t="str">
        <f aca="false">IF(Saisie!$AM$12&lt;&gt;0,"",IF(ISNA(INDEX(Codage!$L$5:$L$629,MATCH(T$13*100+$B45,Codage!$K$5:$K$629,0),1))," ",INDEX(Codage!$L$5:$L$629,MATCH(T$13*100+$B45,Codage!$K$5:$K$629,0),1)))</f>
        <v>V</v>
      </c>
      <c r="U45" s="423"/>
      <c r="V45" s="422" t="str">
        <f aca="false">IF(Saisie!$AM$12&lt;&gt;0,"",IF(ISNA(INDEX(Codage!$L$5:$L$629,MATCH(V$13*100+$B45,Codage!$K$5:$K$629,0),1))," ",INDEX(Codage!$L$5:$L$629,MATCH(V$13*100+$B45,Codage!$K$5:$K$629,0),1)))</f>
        <v>V</v>
      </c>
      <c r="W45" s="423"/>
      <c r="X45" s="422" t="str">
        <f aca="false">IF(Saisie!$AM$12&lt;&gt;0,"",IF(ISNA(INDEX(Codage!$L$5:$L$629,MATCH(X$13*100+$B45,Codage!$K$5:$K$629,0),1))," ",INDEX(Codage!$L$5:$L$629,MATCH(X$13*100+$B45,Codage!$K$5:$K$629,0),1)))</f>
        <v>V</v>
      </c>
      <c r="Y45" s="423"/>
      <c r="Z45" s="422" t="str">
        <f aca="false">IF(Saisie!$AM$12&lt;&gt;0,"",IF(ISNA(INDEX(Codage!$L$5:$L$629,MATCH(Z$13*100+$B45,Codage!$K$5:$K$629,0),1))," ",INDEX(Codage!$L$5:$L$629,MATCH(Z$13*100+$B45,Codage!$K$5:$K$629,0),1)))</f>
        <v>V</v>
      </c>
      <c r="AA45" s="423"/>
      <c r="AB45" s="422" t="str">
        <f aca="false">IF(Saisie!$AM$12&lt;&gt;0,"",IF(ISNA(INDEX(Codage!$L$5:$L$629,MATCH(AB$13*100+$B45,Codage!$K$5:$K$629,0),1))," ",INDEX(Codage!$L$5:$L$629,MATCH(AB$13*100+$B45,Codage!$K$5:$K$629,0),1)))</f>
        <v>NV</v>
      </c>
      <c r="AC45" s="423"/>
      <c r="AD45" s="422" t="str">
        <f aca="false">IF(Saisie!$AM$12&lt;&gt;0,"",IF(ISNA(INDEX(Codage!$L$5:$L$629,MATCH(AD$13*100+$B45,Codage!$K$5:$K$629,0),1))," ",INDEX(Codage!$L$5:$L$629,MATCH(AD$13*100+$B45,Codage!$K$5:$K$629,0),1)))</f>
        <v>V</v>
      </c>
      <c r="AE45" s="423"/>
      <c r="AF45" s="422" t="str">
        <f aca="false">IF(Saisie!$AM$12&lt;&gt;0,"",IF(ISNA(INDEX(Codage!$L$5:$L$629,MATCH(AF$13*100+$B45,Codage!$K$5:$K$629,0),1))," ",INDEX(Codage!$L$5:$L$629,MATCH(AF$13*100+$B45,Codage!$K$5:$K$629,0),1)))</f>
        <v>NV</v>
      </c>
      <c r="AG45" s="423"/>
      <c r="AH45" s="422" t="str">
        <f aca="false">IF(Saisie!$AM$12&lt;&gt;0,"",IF(ISNA(INDEX(Codage!$L$5:$L$629,MATCH(AH$13*100+$B45,Codage!$K$5:$K$629,0),1))," ",INDEX(Codage!$L$5:$L$629,MATCH(AH$13*100+$B45,Codage!$K$5:$K$629,0),1)))</f>
        <v>V</v>
      </c>
      <c r="AI45" s="423"/>
      <c r="AJ45" s="422" t="str">
        <f aca="false">IF(Saisie!$AM$12&lt;&gt;0,"",IF(ISNA(INDEX(Codage!$L$5:$L$629,MATCH(AJ$13*100+$B45,Codage!$K$5:$K$629,0),1))," ",INDEX(Codage!$L$5:$L$629,MATCH(AJ$13*100+$B45,Codage!$K$5:$K$629,0),1)))</f>
        <v>V</v>
      </c>
      <c r="AK45" s="423"/>
      <c r="AL45" s="422" t="str">
        <f aca="false">IF(Saisie!$AM$12&lt;&gt;0,"",IF(ISNA(INDEX(Codage!$L$5:$L$629,MATCH(AL$13*100+$B45,Codage!$K$5:$K$629,0),1))," ",INDEX(Codage!$L$5:$L$629,MATCH(AL$13*100+$B45,Codage!$K$5:$K$629,0),1)))</f>
        <v>V</v>
      </c>
      <c r="AM45" s="423"/>
      <c r="AN45" s="422" t="str">
        <f aca="false">IF(Saisie!$AM$12&lt;&gt;0,"",IF(ISNA(INDEX(Codage!$L$5:$L$629,MATCH(AN$13*100+$B45,Codage!$K$5:$K$629,0),1))," ",INDEX(Codage!$L$5:$L$629,MATCH(AN$13*100+$B45,Codage!$K$5:$K$629,0),1)))</f>
        <v>V</v>
      </c>
      <c r="AO45" s="423"/>
      <c r="AP45" s="422" t="str">
        <f aca="false">IF(Saisie!$AM$12&lt;&gt;0,"",IF(ISNA(INDEX(Codage!$L$5:$L$629,MATCH(AP$13*100+$B45,Codage!$K$5:$K$629,0),1))," ",INDEX(Codage!$L$5:$L$629,MATCH(AP$13*100+$B45,Codage!$K$5:$K$629,0),1)))</f>
        <v>NV</v>
      </c>
      <c r="AQ45" s="423"/>
      <c r="AR45" s="422" t="str">
        <f aca="false">IF(Saisie!$AM$12&lt;&gt;0,"",IF(ISNA(INDEX(Codage!$L$5:$L$629,MATCH(AR$13*100+$B45,Codage!$K$5:$K$629,0),1))," ",INDEX(Codage!$L$5:$L$629,MATCH(AR$13*100+$B45,Codage!$K$5:$K$629,0),1)))</f>
        <v>A</v>
      </c>
      <c r="AS45" s="423"/>
      <c r="AT45" s="422" t="str">
        <f aca="false">IF(Saisie!$AM$12&lt;&gt;0,"",IF(ISNA(INDEX(Codage!$L$5:$L$629,MATCH(AT$13*100+$B45,Codage!$K$5:$K$629,0),1))," ",INDEX(Codage!$L$5:$L$629,MATCH(AT$13*100+$B45,Codage!$K$5:$K$629,0),1)))</f>
        <v>V</v>
      </c>
      <c r="AU45" s="423"/>
      <c r="AV45" s="422" t="str">
        <f aca="false">IF(Saisie!$AM$12&lt;&gt;0,"",IF(ISNA(INDEX(Codage!$L$5:$L$629,MATCH(AV$13*100+$B45,Codage!$K$5:$K$629,0),1))," ",INDEX(Codage!$L$5:$L$629,MATCH(AV$13*100+$B45,Codage!$K$5:$K$629,0),1)))</f>
        <v>V</v>
      </c>
      <c r="AW45" s="423"/>
      <c r="AX45" s="422" t="str">
        <f aca="false">IF(Saisie!$AM$12&lt;&gt;0,"",IF(ISNA(INDEX(Codage!$L$5:$L$629,MATCH(AX$13*100+$B45,Codage!$K$5:$K$629,0),1))," ",INDEX(Codage!$L$5:$L$629,MATCH(AX$13*100+$B45,Codage!$K$5:$K$629,0),1)))</f>
        <v> </v>
      </c>
      <c r="AY45" s="423"/>
      <c r="AZ45" s="422" t="str">
        <f aca="false">IF(Saisie!$AM$12&lt;&gt;0,"",IF(ISNA(INDEX(Codage!$L$5:$L$629,MATCH(AZ$13*100+$B45,Codage!$K$5:$K$629,0),1))," ",INDEX(Codage!$L$5:$L$629,MATCH(AZ$13*100+$B45,Codage!$K$5:$K$629,0),1)))</f>
        <v> </v>
      </c>
      <c r="BA45" s="424"/>
      <c r="BB45" s="434" t="n">
        <v>10</v>
      </c>
    </row>
    <row r="46" customFormat="false" ht="3" hidden="false" customHeight="true" outlineLevel="0" collapsed="false">
      <c r="B46" s="426"/>
      <c r="C46" s="427"/>
      <c r="D46" s="428"/>
      <c r="E46" s="429"/>
      <c r="F46" s="428"/>
      <c r="G46" s="429"/>
      <c r="H46" s="428"/>
      <c r="I46" s="429"/>
      <c r="J46" s="428"/>
      <c r="K46" s="429"/>
      <c r="L46" s="428"/>
      <c r="M46" s="429"/>
      <c r="N46" s="428"/>
      <c r="O46" s="429"/>
      <c r="P46" s="428"/>
      <c r="Q46" s="429"/>
      <c r="R46" s="428"/>
      <c r="S46" s="429"/>
      <c r="T46" s="428"/>
      <c r="U46" s="429"/>
      <c r="V46" s="428"/>
      <c r="W46" s="429"/>
      <c r="X46" s="428"/>
      <c r="Y46" s="429"/>
      <c r="Z46" s="428"/>
      <c r="AA46" s="429"/>
      <c r="AB46" s="428"/>
      <c r="AC46" s="429"/>
      <c r="AD46" s="428"/>
      <c r="AE46" s="429"/>
      <c r="AF46" s="428"/>
      <c r="AG46" s="429"/>
      <c r="AH46" s="428"/>
      <c r="AI46" s="429"/>
      <c r="AJ46" s="428"/>
      <c r="AK46" s="429"/>
      <c r="AL46" s="428"/>
      <c r="AM46" s="429"/>
      <c r="AN46" s="428"/>
      <c r="AO46" s="429"/>
      <c r="AP46" s="428"/>
      <c r="AQ46" s="429"/>
      <c r="AR46" s="428"/>
      <c r="AS46" s="429"/>
      <c r="AT46" s="428"/>
      <c r="AU46" s="429"/>
      <c r="AV46" s="428"/>
      <c r="AW46" s="429"/>
      <c r="AX46" s="428"/>
      <c r="AY46" s="429"/>
      <c r="AZ46" s="428"/>
      <c r="BA46" s="430"/>
      <c r="BB46" s="431"/>
    </row>
    <row r="47" customFormat="false" ht="15" hidden="false" customHeight="true" outlineLevel="0" collapsed="false">
      <c r="B47" s="420" t="n">
        <v>9</v>
      </c>
      <c r="C47" s="421"/>
      <c r="D47" s="422" t="str">
        <f aca="false">IF(Saisie!$AM$12&lt;&gt;0,"",IF(ISNA(INDEX(Codage!$L$5:$L$629,MATCH(D$13*100+$B47,Codage!$K$5:$K$629,0),1))," ",INDEX(Codage!$L$5:$L$629,MATCH(D$13*100+$B47,Codage!$K$5:$K$629,0),1)))</f>
        <v>V</v>
      </c>
      <c r="E47" s="423"/>
      <c r="F47" s="422" t="str">
        <f aca="false">IF(Saisie!$AM$12&lt;&gt;0,"",IF(ISNA(INDEX(Codage!$L$5:$L$629,MATCH(F$13*100+$B47,Codage!$K$5:$K$629,0),1))," ",INDEX(Codage!$L$5:$L$629,MATCH(F$13*100+$B47,Codage!$K$5:$K$629,0),1)))</f>
        <v>NV</v>
      </c>
      <c r="G47" s="423"/>
      <c r="H47" s="422" t="str">
        <f aca="false">IF(Saisie!$AM$12&lt;&gt;0,"",IF(ISNA(INDEX(Codage!$L$5:$L$629,MATCH(H$13*100+$B47,Codage!$K$5:$K$629,0),1))," ",INDEX(Codage!$L$5:$L$629,MATCH(H$13*100+$B47,Codage!$K$5:$K$629,0),1)))</f>
        <v>V</v>
      </c>
      <c r="I47" s="423"/>
      <c r="J47" s="422" t="str">
        <f aca="false">IF(Saisie!$AM$12&lt;&gt;0,"",IF(ISNA(INDEX(Codage!$L$5:$L$629,MATCH(J$13*100+$B47,Codage!$K$5:$K$629,0),1))," ",INDEX(Codage!$L$5:$L$629,MATCH(J$13*100+$B47,Codage!$K$5:$K$629,0),1)))</f>
        <v>V</v>
      </c>
      <c r="K47" s="423"/>
      <c r="L47" s="422" t="str">
        <f aca="false">IF(Saisie!$AM$12&lt;&gt;0,"",IF(ISNA(INDEX(Codage!$L$5:$L$629,MATCH(L$13*100+$B47,Codage!$K$5:$K$629,0),1))," ",INDEX(Codage!$L$5:$L$629,MATCH(L$13*100+$B47,Codage!$K$5:$K$629,0),1)))</f>
        <v>A</v>
      </c>
      <c r="M47" s="423"/>
      <c r="N47" s="422" t="str">
        <f aca="false">IF(Saisie!$AM$12&lt;&gt;0,"",IF(ISNA(INDEX(Codage!$L$5:$L$629,MATCH(N$13*100+$B47,Codage!$K$5:$K$629,0),1))," ",INDEX(Codage!$L$5:$L$629,MATCH(N$13*100+$B47,Codage!$K$5:$K$629,0),1)))</f>
        <v>V</v>
      </c>
      <c r="O47" s="423"/>
      <c r="P47" s="422" t="str">
        <f aca="false">IF(Saisie!$AM$12&lt;&gt;0,"",IF(ISNA(INDEX(Codage!$L$5:$L$629,MATCH(P$13*100+$B47,Codage!$K$5:$K$629,0),1))," ",INDEX(Codage!$L$5:$L$629,MATCH(P$13*100+$B47,Codage!$K$5:$K$629,0),1)))</f>
        <v>V</v>
      </c>
      <c r="Q47" s="423"/>
      <c r="R47" s="422" t="str">
        <f aca="false">IF(Saisie!$AM$12&lt;&gt;0,"",IF(ISNA(INDEX(Codage!$L$5:$L$629,MATCH(R$13*100+$B47,Codage!$K$5:$K$629,0),1))," ",INDEX(Codage!$L$5:$L$629,MATCH(R$13*100+$B47,Codage!$K$5:$K$629,0),1)))</f>
        <v>V</v>
      </c>
      <c r="S47" s="423"/>
      <c r="T47" s="422" t="str">
        <f aca="false">IF(Saisie!$AM$12&lt;&gt;0,"",IF(ISNA(INDEX(Codage!$L$5:$L$629,MATCH(T$13*100+$B47,Codage!$K$5:$K$629,0),1))," ",INDEX(Codage!$L$5:$L$629,MATCH(T$13*100+$B47,Codage!$K$5:$K$629,0),1)))</f>
        <v>V</v>
      </c>
      <c r="U47" s="423"/>
      <c r="V47" s="422" t="str">
        <f aca="false">IF(Saisie!$AM$12&lt;&gt;0,"",IF(ISNA(INDEX(Codage!$L$5:$L$629,MATCH(V$13*100+$B47,Codage!$K$5:$K$629,0),1))," ",INDEX(Codage!$L$5:$L$629,MATCH(V$13*100+$B47,Codage!$K$5:$K$629,0),1)))</f>
        <v>V</v>
      </c>
      <c r="W47" s="423"/>
      <c r="X47" s="422" t="str">
        <f aca="false">IF(Saisie!$AM$12&lt;&gt;0,"",IF(ISNA(INDEX(Codage!$L$5:$L$629,MATCH(X$13*100+$B47,Codage!$K$5:$K$629,0),1))," ",INDEX(Codage!$L$5:$L$629,MATCH(X$13*100+$B47,Codage!$K$5:$K$629,0),1)))</f>
        <v>A</v>
      </c>
      <c r="Y47" s="423"/>
      <c r="Z47" s="422" t="str">
        <f aca="false">IF(Saisie!$AM$12&lt;&gt;0,"",IF(ISNA(INDEX(Codage!$L$5:$L$629,MATCH(Z$13*100+$B47,Codage!$K$5:$K$629,0),1))," ",INDEX(Codage!$L$5:$L$629,MATCH(Z$13*100+$B47,Codage!$K$5:$K$629,0),1)))</f>
        <v>V</v>
      </c>
      <c r="AA47" s="423"/>
      <c r="AB47" s="422" t="str">
        <f aca="false">IF(Saisie!$AM$12&lt;&gt;0,"",IF(ISNA(INDEX(Codage!$L$5:$L$629,MATCH(AB$13*100+$B47,Codage!$K$5:$K$629,0),1))," ",INDEX(Codage!$L$5:$L$629,MATCH(AB$13*100+$B47,Codage!$K$5:$K$629,0),1)))</f>
        <v>V</v>
      </c>
      <c r="AC47" s="423"/>
      <c r="AD47" s="422" t="str">
        <f aca="false">IF(Saisie!$AM$12&lt;&gt;0,"",IF(ISNA(INDEX(Codage!$L$5:$L$629,MATCH(AD$13*100+$B47,Codage!$K$5:$K$629,0),1))," ",INDEX(Codage!$L$5:$L$629,MATCH(AD$13*100+$B47,Codage!$K$5:$K$629,0),1)))</f>
        <v>V</v>
      </c>
      <c r="AE47" s="423"/>
      <c r="AF47" s="422" t="str">
        <f aca="false">IF(Saisie!$AM$12&lt;&gt;0,"",IF(ISNA(INDEX(Codage!$L$5:$L$629,MATCH(AF$13*100+$B47,Codage!$K$5:$K$629,0),1))," ",INDEX(Codage!$L$5:$L$629,MATCH(AF$13*100+$B47,Codage!$K$5:$K$629,0),1)))</f>
        <v>NV</v>
      </c>
      <c r="AG47" s="423"/>
      <c r="AH47" s="422" t="str">
        <f aca="false">IF(Saisie!$AM$12&lt;&gt;0,"",IF(ISNA(INDEX(Codage!$L$5:$L$629,MATCH(AH$13*100+$B47,Codage!$K$5:$K$629,0),1))," ",INDEX(Codage!$L$5:$L$629,MATCH(AH$13*100+$B47,Codage!$K$5:$K$629,0),1)))</f>
        <v>V</v>
      </c>
      <c r="AI47" s="423"/>
      <c r="AJ47" s="422" t="str">
        <f aca="false">IF(Saisie!$AM$12&lt;&gt;0,"",IF(ISNA(INDEX(Codage!$L$5:$L$629,MATCH(AJ$13*100+$B47,Codage!$K$5:$K$629,0),1))," ",INDEX(Codage!$L$5:$L$629,MATCH(AJ$13*100+$B47,Codage!$K$5:$K$629,0),1)))</f>
        <v>V</v>
      </c>
      <c r="AK47" s="423"/>
      <c r="AL47" s="422" t="str">
        <f aca="false">IF(Saisie!$AM$12&lt;&gt;0,"",IF(ISNA(INDEX(Codage!$L$5:$L$629,MATCH(AL$13*100+$B47,Codage!$K$5:$K$629,0),1))," ",INDEX(Codage!$L$5:$L$629,MATCH(AL$13*100+$B47,Codage!$K$5:$K$629,0),1)))</f>
        <v>V</v>
      </c>
      <c r="AM47" s="423"/>
      <c r="AN47" s="422" t="str">
        <f aca="false">IF(Saisie!$AM$12&lt;&gt;0,"",IF(ISNA(INDEX(Codage!$L$5:$L$629,MATCH(AN$13*100+$B47,Codage!$K$5:$K$629,0),1))," ",INDEX(Codage!$L$5:$L$629,MATCH(AN$13*100+$B47,Codage!$K$5:$K$629,0),1)))</f>
        <v>V</v>
      </c>
      <c r="AO47" s="423"/>
      <c r="AP47" s="422" t="str">
        <f aca="false">IF(Saisie!$AM$12&lt;&gt;0,"",IF(ISNA(INDEX(Codage!$L$5:$L$629,MATCH(AP$13*100+$B47,Codage!$K$5:$K$629,0),1))," ",INDEX(Codage!$L$5:$L$629,MATCH(AP$13*100+$B47,Codage!$K$5:$K$629,0),1)))</f>
        <v>NV</v>
      </c>
      <c r="AQ47" s="423"/>
      <c r="AR47" s="422" t="str">
        <f aca="false">IF(Saisie!$AM$12&lt;&gt;0,"",IF(ISNA(INDEX(Codage!$L$5:$L$629,MATCH(AR$13*100+$B47,Codage!$K$5:$K$629,0),1))," ",INDEX(Codage!$L$5:$L$629,MATCH(AR$13*100+$B47,Codage!$K$5:$K$629,0),1)))</f>
        <v>NV</v>
      </c>
      <c r="AS47" s="423"/>
      <c r="AT47" s="422" t="str">
        <f aca="false">IF(Saisie!$AM$12&lt;&gt;0,"",IF(ISNA(INDEX(Codage!$L$5:$L$629,MATCH(AT$13*100+$B47,Codage!$K$5:$K$629,0),1))," ",INDEX(Codage!$L$5:$L$629,MATCH(AT$13*100+$B47,Codage!$K$5:$K$629,0),1)))</f>
        <v>V</v>
      </c>
      <c r="AU47" s="423"/>
      <c r="AV47" s="422" t="str">
        <f aca="false">IF(Saisie!$AM$12&lt;&gt;0,"",IF(ISNA(INDEX(Codage!$L$5:$L$629,MATCH(AV$13*100+$B47,Codage!$K$5:$K$629,0),1))," ",INDEX(Codage!$L$5:$L$629,MATCH(AV$13*100+$B47,Codage!$K$5:$K$629,0),1)))</f>
        <v>V</v>
      </c>
      <c r="AW47" s="423"/>
      <c r="AX47" s="422" t="str">
        <f aca="false">IF(Saisie!$AM$12&lt;&gt;0,"",IF(ISNA(INDEX(Codage!$L$5:$L$629,MATCH(AX$13*100+$B47,Codage!$K$5:$K$629,0),1))," ",INDEX(Codage!$L$5:$L$629,MATCH(AX$13*100+$B47,Codage!$K$5:$K$629,0),1)))</f>
        <v> </v>
      </c>
      <c r="AY47" s="423"/>
      <c r="AZ47" s="422" t="str">
        <f aca="false">IF(Saisie!$AM$12&lt;&gt;0,"",IF(ISNA(INDEX(Codage!$L$5:$L$629,MATCH(AZ$13*100+$B47,Codage!$K$5:$K$629,0),1))," ",INDEX(Codage!$L$5:$L$629,MATCH(AZ$13*100+$B47,Codage!$K$5:$K$629,0),1)))</f>
        <v> </v>
      </c>
      <c r="BA47" s="424"/>
      <c r="BB47" s="425" t="n">
        <v>9</v>
      </c>
    </row>
    <row r="48" customFormat="false" ht="3" hidden="false" customHeight="true" outlineLevel="0" collapsed="false">
      <c r="B48" s="426"/>
      <c r="C48" s="427"/>
      <c r="D48" s="428"/>
      <c r="E48" s="429"/>
      <c r="F48" s="428"/>
      <c r="G48" s="429"/>
      <c r="H48" s="428"/>
      <c r="I48" s="429"/>
      <c r="J48" s="428"/>
      <c r="K48" s="429"/>
      <c r="L48" s="428"/>
      <c r="M48" s="429"/>
      <c r="N48" s="428"/>
      <c r="O48" s="429"/>
      <c r="P48" s="428"/>
      <c r="Q48" s="429"/>
      <c r="R48" s="428"/>
      <c r="S48" s="429"/>
      <c r="T48" s="428"/>
      <c r="U48" s="429"/>
      <c r="V48" s="428"/>
      <c r="W48" s="429"/>
      <c r="X48" s="428"/>
      <c r="Y48" s="429"/>
      <c r="Z48" s="428"/>
      <c r="AA48" s="429"/>
      <c r="AB48" s="428"/>
      <c r="AC48" s="429"/>
      <c r="AD48" s="428"/>
      <c r="AE48" s="429"/>
      <c r="AF48" s="428"/>
      <c r="AG48" s="429"/>
      <c r="AH48" s="428"/>
      <c r="AI48" s="429"/>
      <c r="AJ48" s="428"/>
      <c r="AK48" s="429"/>
      <c r="AL48" s="428"/>
      <c r="AM48" s="429"/>
      <c r="AN48" s="428"/>
      <c r="AO48" s="429"/>
      <c r="AP48" s="428"/>
      <c r="AQ48" s="429"/>
      <c r="AR48" s="428"/>
      <c r="AS48" s="429"/>
      <c r="AT48" s="428"/>
      <c r="AU48" s="429"/>
      <c r="AV48" s="428"/>
      <c r="AW48" s="429"/>
      <c r="AX48" s="428"/>
      <c r="AY48" s="429"/>
      <c r="AZ48" s="428"/>
      <c r="BA48" s="430"/>
      <c r="BB48" s="431"/>
    </row>
    <row r="49" customFormat="false" ht="15" hidden="false" customHeight="true" outlineLevel="0" collapsed="false">
      <c r="B49" s="432" t="n">
        <v>8</v>
      </c>
      <c r="C49" s="421"/>
      <c r="D49" s="422" t="str">
        <f aca="false">IF(Saisie!$AM$12&lt;&gt;0,"",IF(ISNA(INDEX(Codage!$L$5:$L$629,MATCH(D$13*100+$B49,Codage!$K$5:$K$629,0),1))," ",INDEX(Codage!$L$5:$L$629,MATCH(D$13*100+$B49,Codage!$K$5:$K$629,0),1)))</f>
        <v>V</v>
      </c>
      <c r="E49" s="423"/>
      <c r="F49" s="422" t="str">
        <f aca="false">IF(Saisie!$AM$12&lt;&gt;0,"",IF(ISNA(INDEX(Codage!$L$5:$L$629,MATCH(F$13*100+$B49,Codage!$K$5:$K$629,0),1))," ",INDEX(Codage!$L$5:$L$629,MATCH(F$13*100+$B49,Codage!$K$5:$K$629,0),1)))</f>
        <v>V</v>
      </c>
      <c r="G49" s="423"/>
      <c r="H49" s="422" t="str">
        <f aca="false">IF(Saisie!$AM$12&lt;&gt;0,"",IF(ISNA(INDEX(Codage!$L$5:$L$629,MATCH(H$13*100+$B49,Codage!$K$5:$K$629,0),1))," ",INDEX(Codage!$L$5:$L$629,MATCH(H$13*100+$B49,Codage!$K$5:$K$629,0),1)))</f>
        <v>V</v>
      </c>
      <c r="I49" s="423"/>
      <c r="J49" s="422" t="str">
        <f aca="false">IF(Saisie!$AM$12&lt;&gt;0,"",IF(ISNA(INDEX(Codage!$L$5:$L$629,MATCH(J$13*100+$B49,Codage!$K$5:$K$629,0),1))," ",INDEX(Codage!$L$5:$L$629,MATCH(J$13*100+$B49,Codage!$K$5:$K$629,0),1)))</f>
        <v>V</v>
      </c>
      <c r="K49" s="423"/>
      <c r="L49" s="422" t="str">
        <f aca="false">IF(Saisie!$AM$12&lt;&gt;0,"",IF(ISNA(INDEX(Codage!$L$5:$L$629,MATCH(L$13*100+$B49,Codage!$K$5:$K$629,0),1))," ",INDEX(Codage!$L$5:$L$629,MATCH(L$13*100+$B49,Codage!$K$5:$K$629,0),1)))</f>
        <v>V</v>
      </c>
      <c r="M49" s="423"/>
      <c r="N49" s="422" t="str">
        <f aca="false">IF(Saisie!$AM$12&lt;&gt;0,"",IF(ISNA(INDEX(Codage!$L$5:$L$629,MATCH(N$13*100+$B49,Codage!$K$5:$K$629,0),1))," ",INDEX(Codage!$L$5:$L$629,MATCH(N$13*100+$B49,Codage!$K$5:$K$629,0),1)))</f>
        <v>V</v>
      </c>
      <c r="O49" s="423"/>
      <c r="P49" s="422" t="str">
        <f aca="false">IF(Saisie!$AM$12&lt;&gt;0,"",IF(ISNA(INDEX(Codage!$L$5:$L$629,MATCH(P$13*100+$B49,Codage!$K$5:$K$629,0),1))," ",INDEX(Codage!$L$5:$L$629,MATCH(P$13*100+$B49,Codage!$K$5:$K$629,0),1)))</f>
        <v>NV</v>
      </c>
      <c r="Q49" s="423"/>
      <c r="R49" s="422" t="str">
        <f aca="false">IF(Saisie!$AM$12&lt;&gt;0,"",IF(ISNA(INDEX(Codage!$L$5:$L$629,MATCH(R$13*100+$B49,Codage!$K$5:$K$629,0),1))," ",INDEX(Codage!$L$5:$L$629,MATCH(R$13*100+$B49,Codage!$K$5:$K$629,0),1)))</f>
        <v>V</v>
      </c>
      <c r="S49" s="423"/>
      <c r="T49" s="422" t="str">
        <f aca="false">IF(Saisie!$AM$12&lt;&gt;0,"",IF(ISNA(INDEX(Codage!$L$5:$L$629,MATCH(T$13*100+$B49,Codage!$K$5:$K$629,0),1))," ",INDEX(Codage!$L$5:$L$629,MATCH(T$13*100+$B49,Codage!$K$5:$K$629,0),1)))</f>
        <v>V</v>
      </c>
      <c r="U49" s="423"/>
      <c r="V49" s="422" t="str">
        <f aca="false">IF(Saisie!$AM$12&lt;&gt;0,"",IF(ISNA(INDEX(Codage!$L$5:$L$629,MATCH(V$13*100+$B49,Codage!$K$5:$K$629,0),1))," ",INDEX(Codage!$L$5:$L$629,MATCH(V$13*100+$B49,Codage!$K$5:$K$629,0),1)))</f>
        <v>V</v>
      </c>
      <c r="W49" s="423"/>
      <c r="X49" s="422" t="str">
        <f aca="false">IF(Saisie!$AM$12&lt;&gt;0,"",IF(ISNA(INDEX(Codage!$L$5:$L$629,MATCH(X$13*100+$B49,Codage!$K$5:$K$629,0),1))," ",INDEX(Codage!$L$5:$L$629,MATCH(X$13*100+$B49,Codage!$K$5:$K$629,0),1)))</f>
        <v>V</v>
      </c>
      <c r="Y49" s="423"/>
      <c r="Z49" s="422" t="str">
        <f aca="false">IF(Saisie!$AM$12&lt;&gt;0,"",IF(ISNA(INDEX(Codage!$L$5:$L$629,MATCH(Z$13*100+$B49,Codage!$K$5:$K$629,0),1))," ",INDEX(Codage!$L$5:$L$629,MATCH(Z$13*100+$B49,Codage!$K$5:$K$629,0),1)))</f>
        <v>V</v>
      </c>
      <c r="AA49" s="423"/>
      <c r="AB49" s="422" t="str">
        <f aca="false">IF(Saisie!$AM$12&lt;&gt;0,"",IF(ISNA(INDEX(Codage!$L$5:$L$629,MATCH(AB$13*100+$B49,Codage!$K$5:$K$629,0),1))," ",INDEX(Codage!$L$5:$L$629,MATCH(AB$13*100+$B49,Codage!$K$5:$K$629,0),1)))</f>
        <v>V</v>
      </c>
      <c r="AC49" s="423"/>
      <c r="AD49" s="422" t="str">
        <f aca="false">IF(Saisie!$AM$12&lt;&gt;0,"",IF(ISNA(INDEX(Codage!$L$5:$L$629,MATCH(AD$13*100+$B49,Codage!$K$5:$K$629,0),1))," ",INDEX(Codage!$L$5:$L$629,MATCH(AD$13*100+$B49,Codage!$K$5:$K$629,0),1)))</f>
        <v>V</v>
      </c>
      <c r="AE49" s="423"/>
      <c r="AF49" s="422" t="str">
        <f aca="false">IF(Saisie!$AM$12&lt;&gt;0,"",IF(ISNA(INDEX(Codage!$L$5:$L$629,MATCH(AF$13*100+$B49,Codage!$K$5:$K$629,0),1))," ",INDEX(Codage!$L$5:$L$629,MATCH(AF$13*100+$B49,Codage!$K$5:$K$629,0),1)))</f>
        <v>V</v>
      </c>
      <c r="AG49" s="423"/>
      <c r="AH49" s="422" t="str">
        <f aca="false">IF(Saisie!$AM$12&lt;&gt;0,"",IF(ISNA(INDEX(Codage!$L$5:$L$629,MATCH(AH$13*100+$B49,Codage!$K$5:$K$629,0),1))," ",INDEX(Codage!$L$5:$L$629,MATCH(AH$13*100+$B49,Codage!$K$5:$K$629,0),1)))</f>
        <v>V</v>
      </c>
      <c r="AI49" s="423"/>
      <c r="AJ49" s="422" t="str">
        <f aca="false">IF(Saisie!$AM$12&lt;&gt;0,"",IF(ISNA(INDEX(Codage!$L$5:$L$629,MATCH(AJ$13*100+$B49,Codage!$K$5:$K$629,0),1))," ",INDEX(Codage!$L$5:$L$629,MATCH(AJ$13*100+$B49,Codage!$K$5:$K$629,0),1)))</f>
        <v>V</v>
      </c>
      <c r="AK49" s="423"/>
      <c r="AL49" s="422" t="str">
        <f aca="false">IF(Saisie!$AM$12&lt;&gt;0,"",IF(ISNA(INDEX(Codage!$L$5:$L$629,MATCH(AL$13*100+$B49,Codage!$K$5:$K$629,0),1))," ",INDEX(Codage!$L$5:$L$629,MATCH(AL$13*100+$B49,Codage!$K$5:$K$629,0),1)))</f>
        <v>V</v>
      </c>
      <c r="AM49" s="423"/>
      <c r="AN49" s="422" t="str">
        <f aca="false">IF(Saisie!$AM$12&lt;&gt;0,"",IF(ISNA(INDEX(Codage!$L$5:$L$629,MATCH(AN$13*100+$B49,Codage!$K$5:$K$629,0),1))," ",INDEX(Codage!$L$5:$L$629,MATCH(AN$13*100+$B49,Codage!$K$5:$K$629,0),1)))</f>
        <v>V</v>
      </c>
      <c r="AO49" s="423"/>
      <c r="AP49" s="422" t="str">
        <f aca="false">IF(Saisie!$AM$12&lt;&gt;0,"",IF(ISNA(INDEX(Codage!$L$5:$L$629,MATCH(AP$13*100+$B49,Codage!$K$5:$K$629,0),1))," ",INDEX(Codage!$L$5:$L$629,MATCH(AP$13*100+$B49,Codage!$K$5:$K$629,0),1)))</f>
        <v>NV</v>
      </c>
      <c r="AQ49" s="423"/>
      <c r="AR49" s="422" t="str">
        <f aca="false">IF(Saisie!$AM$12&lt;&gt;0,"",IF(ISNA(INDEX(Codage!$L$5:$L$629,MATCH(AR$13*100+$B49,Codage!$K$5:$K$629,0),1))," ",INDEX(Codage!$L$5:$L$629,MATCH(AR$13*100+$B49,Codage!$K$5:$K$629,0),1)))</f>
        <v>A</v>
      </c>
      <c r="AS49" s="423"/>
      <c r="AT49" s="422" t="str">
        <f aca="false">IF(Saisie!$AM$12&lt;&gt;0,"",IF(ISNA(INDEX(Codage!$L$5:$L$629,MATCH(AT$13*100+$B49,Codage!$K$5:$K$629,0),1))," ",INDEX(Codage!$L$5:$L$629,MATCH(AT$13*100+$B49,Codage!$K$5:$K$629,0),1)))</f>
        <v>V</v>
      </c>
      <c r="AU49" s="423"/>
      <c r="AV49" s="422" t="str">
        <f aca="false">IF(Saisie!$AM$12&lt;&gt;0,"",IF(ISNA(INDEX(Codage!$L$5:$L$629,MATCH(AV$13*100+$B49,Codage!$K$5:$K$629,0),1))," ",INDEX(Codage!$L$5:$L$629,MATCH(AV$13*100+$B49,Codage!$K$5:$K$629,0),1)))</f>
        <v>V</v>
      </c>
      <c r="AW49" s="423"/>
      <c r="AX49" s="422" t="str">
        <f aca="false">IF(Saisie!$AM$12&lt;&gt;0,"",IF(ISNA(INDEX(Codage!$L$5:$L$629,MATCH(AX$13*100+$B49,Codage!$K$5:$K$629,0),1))," ",INDEX(Codage!$L$5:$L$629,MATCH(AX$13*100+$B49,Codage!$K$5:$K$629,0),1)))</f>
        <v> </v>
      </c>
      <c r="AY49" s="423"/>
      <c r="AZ49" s="422" t="str">
        <f aca="false">IF(Saisie!$AM$12&lt;&gt;0,"",IF(ISNA(INDEX(Codage!$L$5:$L$629,MATCH(AZ$13*100+$B49,Codage!$K$5:$K$629,0),1))," ",INDEX(Codage!$L$5:$L$629,MATCH(AZ$13*100+$B49,Codage!$K$5:$K$629,0),1)))</f>
        <v> </v>
      </c>
      <c r="BA49" s="424"/>
      <c r="BB49" s="434" t="n">
        <v>8</v>
      </c>
    </row>
    <row r="50" customFormat="false" ht="3" hidden="false" customHeight="true" outlineLevel="0" collapsed="false">
      <c r="B50" s="426"/>
      <c r="C50" s="427"/>
      <c r="D50" s="428"/>
      <c r="E50" s="429"/>
      <c r="F50" s="428"/>
      <c r="G50" s="429"/>
      <c r="H50" s="428"/>
      <c r="I50" s="429"/>
      <c r="J50" s="428"/>
      <c r="K50" s="429"/>
      <c r="L50" s="428"/>
      <c r="M50" s="429"/>
      <c r="N50" s="428"/>
      <c r="O50" s="429"/>
      <c r="P50" s="428"/>
      <c r="Q50" s="429"/>
      <c r="R50" s="428"/>
      <c r="S50" s="429"/>
      <c r="T50" s="428"/>
      <c r="U50" s="429"/>
      <c r="V50" s="428"/>
      <c r="W50" s="429"/>
      <c r="X50" s="428"/>
      <c r="Y50" s="429"/>
      <c r="Z50" s="428"/>
      <c r="AA50" s="429"/>
      <c r="AB50" s="428"/>
      <c r="AC50" s="429"/>
      <c r="AD50" s="428"/>
      <c r="AE50" s="429"/>
      <c r="AF50" s="428"/>
      <c r="AG50" s="429"/>
      <c r="AH50" s="428"/>
      <c r="AI50" s="429"/>
      <c r="AJ50" s="428"/>
      <c r="AK50" s="429"/>
      <c r="AL50" s="428"/>
      <c r="AM50" s="429"/>
      <c r="AN50" s="428"/>
      <c r="AO50" s="429"/>
      <c r="AP50" s="428"/>
      <c r="AQ50" s="429"/>
      <c r="AR50" s="428"/>
      <c r="AS50" s="429"/>
      <c r="AT50" s="428"/>
      <c r="AU50" s="429"/>
      <c r="AV50" s="428"/>
      <c r="AW50" s="429"/>
      <c r="AX50" s="428"/>
      <c r="AY50" s="429"/>
      <c r="AZ50" s="428"/>
      <c r="BA50" s="430"/>
      <c r="BB50" s="431"/>
    </row>
    <row r="51" customFormat="false" ht="15" hidden="false" customHeight="true" outlineLevel="0" collapsed="false">
      <c r="B51" s="420" t="n">
        <v>7</v>
      </c>
      <c r="C51" s="421"/>
      <c r="D51" s="422" t="str">
        <f aca="false">IF(Saisie!$AM$12&lt;&gt;0,"",IF(ISNA(INDEX(Codage!$L$5:$L$629,MATCH(D$13*100+$B51,Codage!$K$5:$K$629,0),1))," ",INDEX(Codage!$L$5:$L$629,MATCH(D$13*100+$B51,Codage!$K$5:$K$629,0),1)))</f>
        <v>V</v>
      </c>
      <c r="E51" s="423"/>
      <c r="F51" s="422" t="str">
        <f aca="false">IF(Saisie!$AM$12&lt;&gt;0,"",IF(ISNA(INDEX(Codage!$L$5:$L$629,MATCH(F$13*100+$B51,Codage!$K$5:$K$629,0),1))," ",INDEX(Codage!$L$5:$L$629,MATCH(F$13*100+$B51,Codage!$K$5:$K$629,0),1)))</f>
        <v>NV</v>
      </c>
      <c r="G51" s="423"/>
      <c r="H51" s="422" t="str">
        <f aca="false">IF(Saisie!$AM$12&lt;&gt;0,"",IF(ISNA(INDEX(Codage!$L$5:$L$629,MATCH(H$13*100+$B51,Codage!$K$5:$K$629,0),1))," ",INDEX(Codage!$L$5:$L$629,MATCH(H$13*100+$B51,Codage!$K$5:$K$629,0),1)))</f>
        <v>V</v>
      </c>
      <c r="I51" s="423"/>
      <c r="J51" s="422" t="str">
        <f aca="false">IF(Saisie!$AM$12&lt;&gt;0,"",IF(ISNA(INDEX(Codage!$L$5:$L$629,MATCH(J$13*100+$B51,Codage!$K$5:$K$629,0),1))," ",INDEX(Codage!$L$5:$L$629,MATCH(J$13*100+$B51,Codage!$K$5:$K$629,0),1)))</f>
        <v>V</v>
      </c>
      <c r="K51" s="423"/>
      <c r="L51" s="422" t="str">
        <f aca="false">IF(Saisie!$AM$12&lt;&gt;0,"",IF(ISNA(INDEX(Codage!$L$5:$L$629,MATCH(L$13*100+$B51,Codage!$K$5:$K$629,0),1))," ",INDEX(Codage!$L$5:$L$629,MATCH(L$13*100+$B51,Codage!$K$5:$K$629,0),1)))</f>
        <v>V</v>
      </c>
      <c r="M51" s="423"/>
      <c r="N51" s="422" t="str">
        <f aca="false">IF(Saisie!$AM$12&lt;&gt;0,"",IF(ISNA(INDEX(Codage!$L$5:$L$629,MATCH(N$13*100+$B51,Codage!$K$5:$K$629,0),1))," ",INDEX(Codage!$L$5:$L$629,MATCH(N$13*100+$B51,Codage!$K$5:$K$629,0),1)))</f>
        <v>V</v>
      </c>
      <c r="O51" s="423"/>
      <c r="P51" s="422" t="str">
        <f aca="false">IF(Saisie!$AM$12&lt;&gt;0,"",IF(ISNA(INDEX(Codage!$L$5:$L$629,MATCH(P$13*100+$B51,Codage!$K$5:$K$629,0),1))," ",INDEX(Codage!$L$5:$L$629,MATCH(P$13*100+$B51,Codage!$K$5:$K$629,0),1)))</f>
        <v>NV</v>
      </c>
      <c r="Q51" s="423"/>
      <c r="R51" s="422" t="str">
        <f aca="false">IF(Saisie!$AM$12&lt;&gt;0,"",IF(ISNA(INDEX(Codage!$L$5:$L$629,MATCH(R$13*100+$B51,Codage!$K$5:$K$629,0),1))," ",INDEX(Codage!$L$5:$L$629,MATCH(R$13*100+$B51,Codage!$K$5:$K$629,0),1)))</f>
        <v>V</v>
      </c>
      <c r="S51" s="423"/>
      <c r="T51" s="422" t="str">
        <f aca="false">IF(Saisie!$AM$12&lt;&gt;0,"",IF(ISNA(INDEX(Codage!$L$5:$L$629,MATCH(T$13*100+$B51,Codage!$K$5:$K$629,0),1))," ",INDEX(Codage!$L$5:$L$629,MATCH(T$13*100+$B51,Codage!$K$5:$K$629,0),1)))</f>
        <v>V</v>
      </c>
      <c r="U51" s="423"/>
      <c r="V51" s="422" t="str">
        <f aca="false">IF(Saisie!$AM$12&lt;&gt;0,"",IF(ISNA(INDEX(Codage!$L$5:$L$629,MATCH(V$13*100+$B51,Codage!$K$5:$K$629,0),1))," ",INDEX(Codage!$L$5:$L$629,MATCH(V$13*100+$B51,Codage!$K$5:$K$629,0),1)))</f>
        <v>V</v>
      </c>
      <c r="W51" s="423"/>
      <c r="X51" s="422" t="str">
        <f aca="false">IF(Saisie!$AM$12&lt;&gt;0,"",IF(ISNA(INDEX(Codage!$L$5:$L$629,MATCH(X$13*100+$B51,Codage!$K$5:$K$629,0),1))," ",INDEX(Codage!$L$5:$L$629,MATCH(X$13*100+$B51,Codage!$K$5:$K$629,0),1)))</f>
        <v>V</v>
      </c>
      <c r="Y51" s="423"/>
      <c r="Z51" s="422" t="str">
        <f aca="false">IF(Saisie!$AM$12&lt;&gt;0,"",IF(ISNA(INDEX(Codage!$L$5:$L$629,MATCH(Z$13*100+$B51,Codage!$K$5:$K$629,0),1))," ",INDEX(Codage!$L$5:$L$629,MATCH(Z$13*100+$B51,Codage!$K$5:$K$629,0),1)))</f>
        <v>V</v>
      </c>
      <c r="AA51" s="423"/>
      <c r="AB51" s="422" t="str">
        <f aca="false">IF(Saisie!$AM$12&lt;&gt;0,"",IF(ISNA(INDEX(Codage!$L$5:$L$629,MATCH(AB$13*100+$B51,Codage!$K$5:$K$629,0),1))," ",INDEX(Codage!$L$5:$L$629,MATCH(AB$13*100+$B51,Codage!$K$5:$K$629,0),1)))</f>
        <v>V</v>
      </c>
      <c r="AC51" s="423"/>
      <c r="AD51" s="422" t="str">
        <f aca="false">IF(Saisie!$AM$12&lt;&gt;0,"",IF(ISNA(INDEX(Codage!$L$5:$L$629,MATCH(AD$13*100+$B51,Codage!$K$5:$K$629,0),1))," ",INDEX(Codage!$L$5:$L$629,MATCH(AD$13*100+$B51,Codage!$K$5:$K$629,0),1)))</f>
        <v>V</v>
      </c>
      <c r="AE51" s="423"/>
      <c r="AF51" s="422" t="str">
        <f aca="false">IF(Saisie!$AM$12&lt;&gt;0,"",IF(ISNA(INDEX(Codage!$L$5:$L$629,MATCH(AF$13*100+$B51,Codage!$K$5:$K$629,0),1))," ",INDEX(Codage!$L$5:$L$629,MATCH(AF$13*100+$B51,Codage!$K$5:$K$629,0),1)))</f>
        <v>V</v>
      </c>
      <c r="AG51" s="423"/>
      <c r="AH51" s="422" t="str">
        <f aca="false">IF(Saisie!$AM$12&lt;&gt;0,"",IF(ISNA(INDEX(Codage!$L$5:$L$629,MATCH(AH$13*100+$B51,Codage!$K$5:$K$629,0),1))," ",INDEX(Codage!$L$5:$L$629,MATCH(AH$13*100+$B51,Codage!$K$5:$K$629,0),1)))</f>
        <v>V</v>
      </c>
      <c r="AI51" s="423"/>
      <c r="AJ51" s="422" t="str">
        <f aca="false">IF(Saisie!$AM$12&lt;&gt;0,"",IF(ISNA(INDEX(Codage!$L$5:$L$629,MATCH(AJ$13*100+$B51,Codage!$K$5:$K$629,0),1))," ",INDEX(Codage!$L$5:$L$629,MATCH(AJ$13*100+$B51,Codage!$K$5:$K$629,0),1)))</f>
        <v>V</v>
      </c>
      <c r="AK51" s="423"/>
      <c r="AL51" s="422" t="str">
        <f aca="false">IF(Saisie!$AM$12&lt;&gt;0,"",IF(ISNA(INDEX(Codage!$L$5:$L$629,MATCH(AL$13*100+$B51,Codage!$K$5:$K$629,0),1))," ",INDEX(Codage!$L$5:$L$629,MATCH(AL$13*100+$B51,Codage!$K$5:$K$629,0),1)))</f>
        <v>V</v>
      </c>
      <c r="AM51" s="423"/>
      <c r="AN51" s="422" t="str">
        <f aca="false">IF(Saisie!$AM$12&lt;&gt;0,"",IF(ISNA(INDEX(Codage!$L$5:$L$629,MATCH(AN$13*100+$B51,Codage!$K$5:$K$629,0),1))," ",INDEX(Codage!$L$5:$L$629,MATCH(AN$13*100+$B51,Codage!$K$5:$K$629,0),1)))</f>
        <v>V</v>
      </c>
      <c r="AO51" s="423"/>
      <c r="AP51" s="422" t="str">
        <f aca="false">IF(Saisie!$AM$12&lt;&gt;0,"",IF(ISNA(INDEX(Codage!$L$5:$L$629,MATCH(AP$13*100+$B51,Codage!$K$5:$K$629,0),1))," ",INDEX(Codage!$L$5:$L$629,MATCH(AP$13*100+$B51,Codage!$K$5:$K$629,0),1)))</f>
        <v>V</v>
      </c>
      <c r="AQ51" s="423"/>
      <c r="AR51" s="422" t="str">
        <f aca="false">IF(Saisie!$AM$12&lt;&gt;0,"",IF(ISNA(INDEX(Codage!$L$5:$L$629,MATCH(AR$13*100+$B51,Codage!$K$5:$K$629,0),1))," ",INDEX(Codage!$L$5:$L$629,MATCH(AR$13*100+$B51,Codage!$K$5:$K$629,0),1)))</f>
        <v>NV</v>
      </c>
      <c r="AS51" s="423"/>
      <c r="AT51" s="422" t="str">
        <f aca="false">IF(Saisie!$AM$12&lt;&gt;0,"",IF(ISNA(INDEX(Codage!$L$5:$L$629,MATCH(AT$13*100+$B51,Codage!$K$5:$K$629,0),1))," ",INDEX(Codage!$L$5:$L$629,MATCH(AT$13*100+$B51,Codage!$K$5:$K$629,0),1)))</f>
        <v>V</v>
      </c>
      <c r="AU51" s="423"/>
      <c r="AV51" s="422" t="str">
        <f aca="false">IF(Saisie!$AM$12&lt;&gt;0,"",IF(ISNA(INDEX(Codage!$L$5:$L$629,MATCH(AV$13*100+$B51,Codage!$K$5:$K$629,0),1))," ",INDEX(Codage!$L$5:$L$629,MATCH(AV$13*100+$B51,Codage!$K$5:$K$629,0),1)))</f>
        <v>NV</v>
      </c>
      <c r="AW51" s="423"/>
      <c r="AX51" s="422" t="str">
        <f aca="false">IF(Saisie!$AM$12&lt;&gt;0,"",IF(ISNA(INDEX(Codage!$L$5:$L$629,MATCH(AX$13*100+$B51,Codage!$K$5:$K$629,0),1))," ",INDEX(Codage!$L$5:$L$629,MATCH(AX$13*100+$B51,Codage!$K$5:$K$629,0),1)))</f>
        <v> </v>
      </c>
      <c r="AY51" s="423"/>
      <c r="AZ51" s="422" t="str">
        <f aca="false">IF(Saisie!$AM$12&lt;&gt;0,"",IF(ISNA(INDEX(Codage!$L$5:$L$629,MATCH(AZ$13*100+$B51,Codage!$K$5:$K$629,0),1))," ",INDEX(Codage!$L$5:$L$629,MATCH(AZ$13*100+$B51,Codage!$K$5:$K$629,0),1)))</f>
        <v> </v>
      </c>
      <c r="BA51" s="424"/>
      <c r="BB51" s="425" t="n">
        <v>7</v>
      </c>
    </row>
    <row r="52" customFormat="false" ht="3" hidden="false" customHeight="true" outlineLevel="0" collapsed="false">
      <c r="B52" s="426"/>
      <c r="C52" s="427"/>
      <c r="D52" s="428"/>
      <c r="E52" s="429"/>
      <c r="F52" s="428"/>
      <c r="G52" s="429"/>
      <c r="H52" s="428"/>
      <c r="I52" s="429"/>
      <c r="J52" s="428"/>
      <c r="K52" s="429"/>
      <c r="L52" s="428"/>
      <c r="M52" s="429"/>
      <c r="N52" s="428"/>
      <c r="O52" s="429"/>
      <c r="P52" s="428"/>
      <c r="Q52" s="429"/>
      <c r="R52" s="428"/>
      <c r="S52" s="429"/>
      <c r="T52" s="428"/>
      <c r="U52" s="429"/>
      <c r="V52" s="428"/>
      <c r="W52" s="429"/>
      <c r="X52" s="428"/>
      <c r="Y52" s="429"/>
      <c r="Z52" s="428"/>
      <c r="AA52" s="429"/>
      <c r="AB52" s="428"/>
      <c r="AC52" s="429"/>
      <c r="AD52" s="428"/>
      <c r="AE52" s="429"/>
      <c r="AF52" s="428"/>
      <c r="AG52" s="429"/>
      <c r="AH52" s="428"/>
      <c r="AI52" s="429"/>
      <c r="AJ52" s="428"/>
      <c r="AK52" s="429"/>
      <c r="AL52" s="428"/>
      <c r="AM52" s="429"/>
      <c r="AN52" s="428"/>
      <c r="AO52" s="429"/>
      <c r="AP52" s="428"/>
      <c r="AQ52" s="429"/>
      <c r="AR52" s="428"/>
      <c r="AS52" s="429"/>
      <c r="AT52" s="428"/>
      <c r="AU52" s="429"/>
      <c r="AV52" s="428"/>
      <c r="AW52" s="429"/>
      <c r="AX52" s="428"/>
      <c r="AY52" s="429"/>
      <c r="AZ52" s="428"/>
      <c r="BA52" s="430"/>
      <c r="BB52" s="431"/>
    </row>
    <row r="53" customFormat="false" ht="15" hidden="false" customHeight="true" outlineLevel="0" collapsed="false">
      <c r="B53" s="432" t="n">
        <v>6</v>
      </c>
      <c r="C53" s="421"/>
      <c r="D53" s="422" t="str">
        <f aca="false">IF(Saisie!$AM$12&lt;&gt;0,"",IF(ISNA(INDEX(Codage!$L$5:$L$629,MATCH(D$13*100+$B53,Codage!$K$5:$K$629,0),1))," ",INDEX(Codage!$L$5:$L$629,MATCH(D$13*100+$B53,Codage!$K$5:$K$629,0),1)))</f>
        <v>A</v>
      </c>
      <c r="E53" s="423"/>
      <c r="F53" s="422" t="str">
        <f aca="false">IF(Saisie!$AM$12&lt;&gt;0,"",IF(ISNA(INDEX(Codage!$L$5:$L$629,MATCH(F$13*100+$B53,Codage!$K$5:$K$629,0),1))," ",INDEX(Codage!$L$5:$L$629,MATCH(F$13*100+$B53,Codage!$K$5:$K$629,0),1)))</f>
        <v>V</v>
      </c>
      <c r="G53" s="423"/>
      <c r="H53" s="422" t="str">
        <f aca="false">IF(Saisie!$AM$12&lt;&gt;0,"",IF(ISNA(INDEX(Codage!$L$5:$L$629,MATCH(H$13*100+$B53,Codage!$K$5:$K$629,0),1))," ",INDEX(Codage!$L$5:$L$629,MATCH(H$13*100+$B53,Codage!$K$5:$K$629,0),1)))</f>
        <v>V</v>
      </c>
      <c r="I53" s="423"/>
      <c r="J53" s="422" t="str">
        <f aca="false">IF(Saisie!$AM$12&lt;&gt;0,"",IF(ISNA(INDEX(Codage!$L$5:$L$629,MATCH(J$13*100+$B53,Codage!$K$5:$K$629,0),1))," ",INDEX(Codage!$L$5:$L$629,MATCH(J$13*100+$B53,Codage!$K$5:$K$629,0),1)))</f>
        <v>V</v>
      </c>
      <c r="K53" s="423"/>
      <c r="L53" s="422" t="str">
        <f aca="false">IF(Saisie!$AM$12&lt;&gt;0,"",IF(ISNA(INDEX(Codage!$L$5:$L$629,MATCH(L$13*100+$B53,Codage!$K$5:$K$629,0),1))," ",INDEX(Codage!$L$5:$L$629,MATCH(L$13*100+$B53,Codage!$K$5:$K$629,0),1)))</f>
        <v>V</v>
      </c>
      <c r="M53" s="423"/>
      <c r="N53" s="422" t="str">
        <f aca="false">IF(Saisie!$AM$12&lt;&gt;0,"",IF(ISNA(INDEX(Codage!$L$5:$L$629,MATCH(N$13*100+$B53,Codage!$K$5:$K$629,0),1))," ",INDEX(Codage!$L$5:$L$629,MATCH(N$13*100+$B53,Codage!$K$5:$K$629,0),1)))</f>
        <v>V</v>
      </c>
      <c r="O53" s="423"/>
      <c r="P53" s="422" t="str">
        <f aca="false">IF(Saisie!$AM$12&lt;&gt;0,"",IF(ISNA(INDEX(Codage!$L$5:$L$629,MATCH(P$13*100+$B53,Codage!$K$5:$K$629,0),1))," ",INDEX(Codage!$L$5:$L$629,MATCH(P$13*100+$B53,Codage!$K$5:$K$629,0),1)))</f>
        <v>V</v>
      </c>
      <c r="Q53" s="423"/>
      <c r="R53" s="422" t="str">
        <f aca="false">IF(Saisie!$AM$12&lt;&gt;0,"",IF(ISNA(INDEX(Codage!$L$5:$L$629,MATCH(R$13*100+$B53,Codage!$K$5:$K$629,0),1))," ",INDEX(Codage!$L$5:$L$629,MATCH(R$13*100+$B53,Codage!$K$5:$K$629,0),1)))</f>
        <v>V</v>
      </c>
      <c r="S53" s="423"/>
      <c r="T53" s="422" t="str">
        <f aca="false">IF(Saisie!$AM$12&lt;&gt;0,"",IF(ISNA(INDEX(Codage!$L$5:$L$629,MATCH(T$13*100+$B53,Codage!$K$5:$K$629,0),1))," ",INDEX(Codage!$L$5:$L$629,MATCH(T$13*100+$B53,Codage!$K$5:$K$629,0),1)))</f>
        <v>V</v>
      </c>
      <c r="U53" s="423"/>
      <c r="V53" s="422" t="str">
        <f aca="false">IF(Saisie!$AM$12&lt;&gt;0,"",IF(ISNA(INDEX(Codage!$L$5:$L$629,MATCH(V$13*100+$B53,Codage!$K$5:$K$629,0),1))," ",INDEX(Codage!$L$5:$L$629,MATCH(V$13*100+$B53,Codage!$K$5:$K$629,0),1)))</f>
        <v>V</v>
      </c>
      <c r="W53" s="423"/>
      <c r="X53" s="422" t="str">
        <f aca="false">IF(Saisie!$AM$12&lt;&gt;0,"",IF(ISNA(INDEX(Codage!$L$5:$L$629,MATCH(X$13*100+$B53,Codage!$K$5:$K$629,0),1))," ",INDEX(Codage!$L$5:$L$629,MATCH(X$13*100+$B53,Codage!$K$5:$K$629,0),1)))</f>
        <v>V</v>
      </c>
      <c r="Y53" s="423"/>
      <c r="Z53" s="422" t="str">
        <f aca="false">IF(Saisie!$AM$12&lt;&gt;0,"",IF(ISNA(INDEX(Codage!$L$5:$L$629,MATCH(Z$13*100+$B53,Codage!$K$5:$K$629,0),1))," ",INDEX(Codage!$L$5:$L$629,MATCH(Z$13*100+$B53,Codage!$K$5:$K$629,0),1)))</f>
        <v>V</v>
      </c>
      <c r="AA53" s="423"/>
      <c r="AB53" s="422" t="str">
        <f aca="false">IF(Saisie!$AM$12&lt;&gt;0,"",IF(ISNA(INDEX(Codage!$L$5:$L$629,MATCH(AB$13*100+$B53,Codage!$K$5:$K$629,0),1))," ",INDEX(Codage!$L$5:$L$629,MATCH(AB$13*100+$B53,Codage!$K$5:$K$629,0),1)))</f>
        <v>V</v>
      </c>
      <c r="AC53" s="423"/>
      <c r="AD53" s="422" t="str">
        <f aca="false">IF(Saisie!$AM$12&lt;&gt;0,"",IF(ISNA(INDEX(Codage!$L$5:$L$629,MATCH(AD$13*100+$B53,Codage!$K$5:$K$629,0),1))," ",INDEX(Codage!$L$5:$L$629,MATCH(AD$13*100+$B53,Codage!$K$5:$K$629,0),1)))</f>
        <v>V</v>
      </c>
      <c r="AE53" s="423"/>
      <c r="AF53" s="422" t="str">
        <f aca="false">IF(Saisie!$AM$12&lt;&gt;0,"",IF(ISNA(INDEX(Codage!$L$5:$L$629,MATCH(AF$13*100+$B53,Codage!$K$5:$K$629,0),1))," ",INDEX(Codage!$L$5:$L$629,MATCH(AF$13*100+$B53,Codage!$K$5:$K$629,0),1)))</f>
        <v>V</v>
      </c>
      <c r="AG53" s="423"/>
      <c r="AH53" s="422" t="str">
        <f aca="false">IF(Saisie!$AM$12&lt;&gt;0,"",IF(ISNA(INDEX(Codage!$L$5:$L$629,MATCH(AH$13*100+$B53,Codage!$K$5:$K$629,0),1))," ",INDEX(Codage!$L$5:$L$629,MATCH(AH$13*100+$B53,Codage!$K$5:$K$629,0),1)))</f>
        <v>V</v>
      </c>
      <c r="AI53" s="423"/>
      <c r="AJ53" s="422" t="str">
        <f aca="false">IF(Saisie!$AM$12&lt;&gt;0,"",IF(ISNA(INDEX(Codage!$L$5:$L$629,MATCH(AJ$13*100+$B53,Codage!$K$5:$K$629,0),1))," ",INDEX(Codage!$L$5:$L$629,MATCH(AJ$13*100+$B53,Codage!$K$5:$K$629,0),1)))</f>
        <v>V</v>
      </c>
      <c r="AK53" s="423"/>
      <c r="AL53" s="422" t="str">
        <f aca="false">IF(Saisie!$AM$12&lt;&gt;0,"",IF(ISNA(INDEX(Codage!$L$5:$L$629,MATCH(AL$13*100+$B53,Codage!$K$5:$K$629,0),1))," ",INDEX(Codage!$L$5:$L$629,MATCH(AL$13*100+$B53,Codage!$K$5:$K$629,0),1)))</f>
        <v>NV</v>
      </c>
      <c r="AM53" s="423"/>
      <c r="AN53" s="422" t="str">
        <f aca="false">IF(Saisie!$AM$12&lt;&gt;0,"",IF(ISNA(INDEX(Codage!$L$5:$L$629,MATCH(AN$13*100+$B53,Codage!$K$5:$K$629,0),1))," ",INDEX(Codage!$L$5:$L$629,MATCH(AN$13*100+$B53,Codage!$K$5:$K$629,0),1)))</f>
        <v>V</v>
      </c>
      <c r="AO53" s="423"/>
      <c r="AP53" s="422" t="str">
        <f aca="false">IF(Saisie!$AM$12&lt;&gt;0,"",IF(ISNA(INDEX(Codage!$L$5:$L$629,MATCH(AP$13*100+$B53,Codage!$K$5:$K$629,0),1))," ",INDEX(Codage!$L$5:$L$629,MATCH(AP$13*100+$B53,Codage!$K$5:$K$629,0),1)))</f>
        <v>V</v>
      </c>
      <c r="AQ53" s="423"/>
      <c r="AR53" s="422" t="str">
        <f aca="false">IF(Saisie!$AM$12&lt;&gt;0,"",IF(ISNA(INDEX(Codage!$L$5:$L$629,MATCH(AR$13*100+$B53,Codage!$K$5:$K$629,0),1))," ",INDEX(Codage!$L$5:$L$629,MATCH(AR$13*100+$B53,Codage!$K$5:$K$629,0),1)))</f>
        <v>V</v>
      </c>
      <c r="AS53" s="423"/>
      <c r="AT53" s="422" t="str">
        <f aca="false">IF(Saisie!$AM$12&lt;&gt;0,"",IF(ISNA(INDEX(Codage!$L$5:$L$629,MATCH(AT$13*100+$B53,Codage!$K$5:$K$629,0),1))," ",INDEX(Codage!$L$5:$L$629,MATCH(AT$13*100+$B53,Codage!$K$5:$K$629,0),1)))</f>
        <v> </v>
      </c>
      <c r="AU53" s="423"/>
      <c r="AV53" s="422" t="str">
        <f aca="false">IF(Saisie!$AM$12&lt;&gt;0,"",IF(ISNA(INDEX(Codage!$L$5:$L$629,MATCH(AV$13*100+$B53,Codage!$K$5:$K$629,0),1))," ",INDEX(Codage!$L$5:$L$629,MATCH(AV$13*100+$B53,Codage!$K$5:$K$629,0),1)))</f>
        <v> </v>
      </c>
      <c r="AW53" s="423"/>
      <c r="AX53" s="422" t="str">
        <f aca="false">IF(Saisie!$AM$12&lt;&gt;0,"",IF(ISNA(INDEX(Codage!$L$5:$L$629,MATCH(AX$13*100+$B53,Codage!$K$5:$K$629,0),1))," ",INDEX(Codage!$L$5:$L$629,MATCH(AX$13*100+$B53,Codage!$K$5:$K$629,0),1)))</f>
        <v> </v>
      </c>
      <c r="AY53" s="423"/>
      <c r="AZ53" s="422" t="str">
        <f aca="false">IF(Saisie!$AM$12&lt;&gt;0,"",IF(ISNA(INDEX(Codage!$L$5:$L$629,MATCH(AZ$13*100+$B53,Codage!$K$5:$K$629,0),1))," ",INDEX(Codage!$L$5:$L$629,MATCH(AZ$13*100+$B53,Codage!$K$5:$K$629,0),1)))</f>
        <v> </v>
      </c>
      <c r="BA53" s="424"/>
      <c r="BB53" s="434" t="n">
        <v>6</v>
      </c>
    </row>
    <row r="54" customFormat="false" ht="3" hidden="false" customHeight="true" outlineLevel="0" collapsed="false">
      <c r="B54" s="426"/>
      <c r="C54" s="427"/>
      <c r="D54" s="428"/>
      <c r="E54" s="429"/>
      <c r="F54" s="428"/>
      <c r="G54" s="429"/>
      <c r="H54" s="428"/>
      <c r="I54" s="429"/>
      <c r="J54" s="428"/>
      <c r="K54" s="429"/>
      <c r="L54" s="428"/>
      <c r="M54" s="429"/>
      <c r="N54" s="428"/>
      <c r="O54" s="429"/>
      <c r="P54" s="428"/>
      <c r="Q54" s="429"/>
      <c r="R54" s="428"/>
      <c r="S54" s="429"/>
      <c r="T54" s="428"/>
      <c r="U54" s="429"/>
      <c r="V54" s="428"/>
      <c r="W54" s="429"/>
      <c r="X54" s="428"/>
      <c r="Y54" s="429"/>
      <c r="Z54" s="428"/>
      <c r="AA54" s="429"/>
      <c r="AB54" s="428"/>
      <c r="AC54" s="429"/>
      <c r="AD54" s="428"/>
      <c r="AE54" s="429"/>
      <c r="AF54" s="428"/>
      <c r="AG54" s="429"/>
      <c r="AH54" s="428"/>
      <c r="AI54" s="429"/>
      <c r="AJ54" s="428"/>
      <c r="AK54" s="429"/>
      <c r="AL54" s="428"/>
      <c r="AM54" s="429"/>
      <c r="AN54" s="428"/>
      <c r="AO54" s="429"/>
      <c r="AP54" s="428"/>
      <c r="AQ54" s="429"/>
      <c r="AR54" s="428"/>
      <c r="AS54" s="429"/>
      <c r="AT54" s="428"/>
      <c r="AU54" s="429"/>
      <c r="AV54" s="428"/>
      <c r="AW54" s="429"/>
      <c r="AX54" s="428"/>
      <c r="AY54" s="429"/>
      <c r="AZ54" s="428"/>
      <c r="BA54" s="430"/>
      <c r="BB54" s="431"/>
    </row>
    <row r="55" customFormat="false" ht="15" hidden="false" customHeight="true" outlineLevel="0" collapsed="false">
      <c r="B55" s="420" t="n">
        <v>5</v>
      </c>
      <c r="C55" s="421"/>
      <c r="D55" s="422" t="str">
        <f aca="false">IF(Saisie!$AM$12&lt;&gt;0,"",IF(ISNA(INDEX(Codage!$L$5:$L$629,MATCH(D$13*100+$B55,Codage!$K$5:$K$629,0),1))," ",INDEX(Codage!$L$5:$L$629,MATCH(D$13*100+$B55,Codage!$K$5:$K$629,0),1)))</f>
        <v>V</v>
      </c>
      <c r="E55" s="423"/>
      <c r="F55" s="422" t="str">
        <f aca="false">IF(Saisie!$AM$12&lt;&gt;0,"",IF(ISNA(INDEX(Codage!$L$5:$L$629,MATCH(F$13*100+$B55,Codage!$K$5:$K$629,0),1))," ",INDEX(Codage!$L$5:$L$629,MATCH(F$13*100+$B55,Codage!$K$5:$K$629,0),1)))</f>
        <v>V</v>
      </c>
      <c r="G55" s="423"/>
      <c r="H55" s="422" t="str">
        <f aca="false">IF(Saisie!$AM$12&lt;&gt;0,"",IF(ISNA(INDEX(Codage!$L$5:$L$629,MATCH(H$13*100+$B55,Codage!$K$5:$K$629,0),1))," ",INDEX(Codage!$L$5:$L$629,MATCH(H$13*100+$B55,Codage!$K$5:$K$629,0),1)))</f>
        <v>V</v>
      </c>
      <c r="I55" s="423"/>
      <c r="J55" s="422" t="str">
        <f aca="false">IF(Saisie!$AM$12&lt;&gt;0,"",IF(ISNA(INDEX(Codage!$L$5:$L$629,MATCH(J$13*100+$B55,Codage!$K$5:$K$629,0),1))," ",INDEX(Codage!$L$5:$L$629,MATCH(J$13*100+$B55,Codage!$K$5:$K$629,0),1)))</f>
        <v>V</v>
      </c>
      <c r="K55" s="423"/>
      <c r="L55" s="422" t="str">
        <f aca="false">IF(Saisie!$AM$12&lt;&gt;0,"",IF(ISNA(INDEX(Codage!$L$5:$L$629,MATCH(L$13*100+$B55,Codage!$K$5:$K$629,0),1))," ",INDEX(Codage!$L$5:$L$629,MATCH(L$13*100+$B55,Codage!$K$5:$K$629,0),1)))</f>
        <v>V</v>
      </c>
      <c r="M55" s="423"/>
      <c r="N55" s="422" t="str">
        <f aca="false">IF(Saisie!$AM$12&lt;&gt;0,"",IF(ISNA(INDEX(Codage!$L$5:$L$629,MATCH(N$13*100+$B55,Codage!$K$5:$K$629,0),1))," ",INDEX(Codage!$L$5:$L$629,MATCH(N$13*100+$B55,Codage!$K$5:$K$629,0),1)))</f>
        <v>V</v>
      </c>
      <c r="O55" s="423"/>
      <c r="P55" s="422" t="str">
        <f aca="false">IF(Saisie!$AM$12&lt;&gt;0,"",IF(ISNA(INDEX(Codage!$L$5:$L$629,MATCH(P$13*100+$B55,Codage!$K$5:$K$629,0),1))," ",INDEX(Codage!$L$5:$L$629,MATCH(P$13*100+$B55,Codage!$K$5:$K$629,0),1)))</f>
        <v>V</v>
      </c>
      <c r="Q55" s="423"/>
      <c r="R55" s="422" t="str">
        <f aca="false">IF(Saisie!$AM$12&lt;&gt;0,"",IF(ISNA(INDEX(Codage!$L$5:$L$629,MATCH(R$13*100+$B55,Codage!$K$5:$K$629,0),1))," ",INDEX(Codage!$L$5:$L$629,MATCH(R$13*100+$B55,Codage!$K$5:$K$629,0),1)))</f>
        <v>V</v>
      </c>
      <c r="S55" s="423"/>
      <c r="T55" s="422" t="str">
        <f aca="false">IF(Saisie!$AM$12&lt;&gt;0,"",IF(ISNA(INDEX(Codage!$L$5:$L$629,MATCH(T$13*100+$B55,Codage!$K$5:$K$629,0),1))," ",INDEX(Codage!$L$5:$L$629,MATCH(T$13*100+$B55,Codage!$K$5:$K$629,0),1)))</f>
        <v>V</v>
      </c>
      <c r="U55" s="423"/>
      <c r="V55" s="422" t="str">
        <f aca="false">IF(Saisie!$AM$12&lt;&gt;0,"",IF(ISNA(INDEX(Codage!$L$5:$L$629,MATCH(V$13*100+$B55,Codage!$K$5:$K$629,0),1))," ",INDEX(Codage!$L$5:$L$629,MATCH(V$13*100+$B55,Codage!$K$5:$K$629,0),1)))</f>
        <v>V</v>
      </c>
      <c r="W55" s="423"/>
      <c r="X55" s="422" t="str">
        <f aca="false">IF(Saisie!$AM$12&lt;&gt;0,"",IF(ISNA(INDEX(Codage!$L$5:$L$629,MATCH(X$13*100+$B55,Codage!$K$5:$K$629,0),1))," ",INDEX(Codage!$L$5:$L$629,MATCH(X$13*100+$B55,Codage!$K$5:$K$629,0),1)))</f>
        <v>V</v>
      </c>
      <c r="Y55" s="423"/>
      <c r="Z55" s="422" t="str">
        <f aca="false">IF(Saisie!$AM$12&lt;&gt;0,"",IF(ISNA(INDEX(Codage!$L$5:$L$629,MATCH(Z$13*100+$B55,Codage!$K$5:$K$629,0),1))," ",INDEX(Codage!$L$5:$L$629,MATCH(Z$13*100+$B55,Codage!$K$5:$K$629,0),1)))</f>
        <v>NV</v>
      </c>
      <c r="AA55" s="423"/>
      <c r="AB55" s="422" t="str">
        <f aca="false">IF(Saisie!$AM$12&lt;&gt;0,"",IF(ISNA(INDEX(Codage!$L$5:$L$629,MATCH(AB$13*100+$B55,Codage!$K$5:$K$629,0),1))," ",INDEX(Codage!$L$5:$L$629,MATCH(AB$13*100+$B55,Codage!$K$5:$K$629,0),1)))</f>
        <v>V</v>
      </c>
      <c r="AC55" s="423"/>
      <c r="AD55" s="422" t="str">
        <f aca="false">IF(Saisie!$AM$12&lt;&gt;0,"",IF(ISNA(INDEX(Codage!$L$5:$L$629,MATCH(AD$13*100+$B55,Codage!$K$5:$K$629,0),1))," ",INDEX(Codage!$L$5:$L$629,MATCH(AD$13*100+$B55,Codage!$K$5:$K$629,0),1)))</f>
        <v>V</v>
      </c>
      <c r="AE55" s="423"/>
      <c r="AF55" s="422" t="str">
        <f aca="false">IF(Saisie!$AM$12&lt;&gt;0,"",IF(ISNA(INDEX(Codage!$L$5:$L$629,MATCH(AF$13*100+$B55,Codage!$K$5:$K$629,0),1))," ",INDEX(Codage!$L$5:$L$629,MATCH(AF$13*100+$B55,Codage!$K$5:$K$629,0),1)))</f>
        <v>V</v>
      </c>
      <c r="AG55" s="423"/>
      <c r="AH55" s="422" t="str">
        <f aca="false">IF(Saisie!$AM$12&lt;&gt;0,"",IF(ISNA(INDEX(Codage!$L$5:$L$629,MATCH(AH$13*100+$B55,Codage!$K$5:$K$629,0),1))," ",INDEX(Codage!$L$5:$L$629,MATCH(AH$13*100+$B55,Codage!$K$5:$K$629,0),1)))</f>
        <v> </v>
      </c>
      <c r="AI55" s="423"/>
      <c r="AJ55" s="422" t="str">
        <f aca="false">IF(Saisie!$AM$12&lt;&gt;0,"",IF(ISNA(INDEX(Codage!$L$5:$L$629,MATCH(AJ$13*100+$B55,Codage!$K$5:$K$629,0),1))," ",INDEX(Codage!$L$5:$L$629,MATCH(AJ$13*100+$B55,Codage!$K$5:$K$629,0),1)))</f>
        <v> </v>
      </c>
      <c r="AK55" s="423"/>
      <c r="AL55" s="422" t="str">
        <f aca="false">IF(Saisie!$AM$12&lt;&gt;0,"",IF(ISNA(INDEX(Codage!$L$5:$L$629,MATCH(AL$13*100+$B55,Codage!$K$5:$K$629,0),1))," ",INDEX(Codage!$L$5:$L$629,MATCH(AL$13*100+$B55,Codage!$K$5:$K$629,0),1)))</f>
        <v> </v>
      </c>
      <c r="AM55" s="423"/>
      <c r="AN55" s="422" t="str">
        <f aca="false">IF(Saisie!$AM$12&lt;&gt;0,"",IF(ISNA(INDEX(Codage!$L$5:$L$629,MATCH(AN$13*100+$B55,Codage!$K$5:$K$629,0),1))," ",INDEX(Codage!$L$5:$L$629,MATCH(AN$13*100+$B55,Codage!$K$5:$K$629,0),1)))</f>
        <v> </v>
      </c>
      <c r="AO55" s="423"/>
      <c r="AP55" s="422" t="str">
        <f aca="false">IF(Saisie!$AM$12&lt;&gt;0,"",IF(ISNA(INDEX(Codage!$L$5:$L$629,MATCH(AP$13*100+$B55,Codage!$K$5:$K$629,0),1))," ",INDEX(Codage!$L$5:$L$629,MATCH(AP$13*100+$B55,Codage!$K$5:$K$629,0),1)))</f>
        <v> </v>
      </c>
      <c r="AQ55" s="423"/>
      <c r="AR55" s="422" t="str">
        <f aca="false">IF(Saisie!$AM$12&lt;&gt;0,"",IF(ISNA(INDEX(Codage!$L$5:$L$629,MATCH(AR$13*100+$B55,Codage!$K$5:$K$629,0),1))," ",INDEX(Codage!$L$5:$L$629,MATCH(AR$13*100+$B55,Codage!$K$5:$K$629,0),1)))</f>
        <v> </v>
      </c>
      <c r="AS55" s="423"/>
      <c r="AT55" s="422" t="str">
        <f aca="false">IF(Saisie!$AM$12&lt;&gt;0,"",IF(ISNA(INDEX(Codage!$L$5:$L$629,MATCH(AT$13*100+$B55,Codage!$K$5:$K$629,0),1))," ",INDEX(Codage!$L$5:$L$629,MATCH(AT$13*100+$B55,Codage!$K$5:$K$629,0),1)))</f>
        <v> </v>
      </c>
      <c r="AU55" s="423"/>
      <c r="AV55" s="422" t="str">
        <f aca="false">IF(Saisie!$AM$12&lt;&gt;0,"",IF(ISNA(INDEX(Codage!$L$5:$L$629,MATCH(AV$13*100+$B55,Codage!$K$5:$K$629,0),1))," ",INDEX(Codage!$L$5:$L$629,MATCH(AV$13*100+$B55,Codage!$K$5:$K$629,0),1)))</f>
        <v> </v>
      </c>
      <c r="AW55" s="423"/>
      <c r="AX55" s="422" t="str">
        <f aca="false">IF(Saisie!$AM$12&lt;&gt;0,"",IF(ISNA(INDEX(Codage!$L$5:$L$629,MATCH(AX$13*100+$B55,Codage!$K$5:$K$629,0),1))," ",INDEX(Codage!$L$5:$L$629,MATCH(AX$13*100+$B55,Codage!$K$5:$K$629,0),1)))</f>
        <v> </v>
      </c>
      <c r="AY55" s="423"/>
      <c r="AZ55" s="422" t="str">
        <f aca="false">IF(Saisie!$AM$12&lt;&gt;0,"",IF(ISNA(INDEX(Codage!$L$5:$L$629,MATCH(AZ$13*100+$B55,Codage!$K$5:$K$629,0),1))," ",INDEX(Codage!$L$5:$L$629,MATCH(AZ$13*100+$B55,Codage!$K$5:$K$629,0),1)))</f>
        <v> </v>
      </c>
      <c r="BA55" s="424"/>
      <c r="BB55" s="425" t="n">
        <v>5</v>
      </c>
    </row>
    <row r="56" customFormat="false" ht="3" hidden="false" customHeight="true" outlineLevel="0" collapsed="false">
      <c r="B56" s="426"/>
      <c r="C56" s="427"/>
      <c r="D56" s="428"/>
      <c r="E56" s="429"/>
      <c r="F56" s="428"/>
      <c r="G56" s="429"/>
      <c r="H56" s="428"/>
      <c r="I56" s="429"/>
      <c r="J56" s="428"/>
      <c r="K56" s="429"/>
      <c r="L56" s="428"/>
      <c r="M56" s="429"/>
      <c r="N56" s="428"/>
      <c r="O56" s="429"/>
      <c r="P56" s="428"/>
      <c r="Q56" s="429"/>
      <c r="R56" s="428"/>
      <c r="S56" s="429"/>
      <c r="T56" s="428"/>
      <c r="U56" s="429"/>
      <c r="V56" s="428"/>
      <c r="W56" s="429"/>
      <c r="X56" s="428"/>
      <c r="Y56" s="429"/>
      <c r="Z56" s="428"/>
      <c r="AA56" s="429"/>
      <c r="AB56" s="428"/>
      <c r="AC56" s="429"/>
      <c r="AD56" s="428"/>
      <c r="AE56" s="429"/>
      <c r="AF56" s="428"/>
      <c r="AG56" s="429"/>
      <c r="AH56" s="428"/>
      <c r="AI56" s="429"/>
      <c r="AJ56" s="428"/>
      <c r="AK56" s="429"/>
      <c r="AL56" s="428"/>
      <c r="AM56" s="429"/>
      <c r="AN56" s="428"/>
      <c r="AO56" s="429"/>
      <c r="AP56" s="428"/>
      <c r="AQ56" s="429"/>
      <c r="AR56" s="428"/>
      <c r="AS56" s="429"/>
      <c r="AT56" s="428"/>
      <c r="AU56" s="429"/>
      <c r="AV56" s="428"/>
      <c r="AW56" s="429"/>
      <c r="AX56" s="428"/>
      <c r="AY56" s="429"/>
      <c r="AZ56" s="428"/>
      <c r="BA56" s="430"/>
      <c r="BB56" s="431"/>
    </row>
    <row r="57" customFormat="false" ht="15" hidden="false" customHeight="true" outlineLevel="0" collapsed="false">
      <c r="B57" s="432" t="n">
        <v>4</v>
      </c>
      <c r="C57" s="421"/>
      <c r="D57" s="422" t="str">
        <f aca="false">IF(Saisie!$AM$12&lt;&gt;0,"",IF(ISNA(INDEX(Codage!$L$5:$L$629,MATCH(D$13*100+$B57,Codage!$K$5:$K$629,0),1))," ",INDEX(Codage!$L$5:$L$629,MATCH(D$13*100+$B57,Codage!$K$5:$K$629,0),1)))</f>
        <v>V</v>
      </c>
      <c r="E57" s="423"/>
      <c r="F57" s="422" t="str">
        <f aca="false">IF(Saisie!$AM$12&lt;&gt;0,"",IF(ISNA(INDEX(Codage!$L$5:$L$629,MATCH(F$13*100+$B57,Codage!$K$5:$K$629,0),1))," ",INDEX(Codage!$L$5:$L$629,MATCH(F$13*100+$B57,Codage!$K$5:$K$629,0),1)))</f>
        <v>V</v>
      </c>
      <c r="G57" s="423"/>
      <c r="H57" s="422" t="str">
        <f aca="false">IF(Saisie!$AM$12&lt;&gt;0,"",IF(ISNA(INDEX(Codage!$L$5:$L$629,MATCH(H$13*100+$B57,Codage!$K$5:$K$629,0),1))," ",INDEX(Codage!$L$5:$L$629,MATCH(H$13*100+$B57,Codage!$K$5:$K$629,0),1)))</f>
        <v>V</v>
      </c>
      <c r="I57" s="423"/>
      <c r="J57" s="422" t="str">
        <f aca="false">IF(Saisie!$AM$12&lt;&gt;0,"",IF(ISNA(INDEX(Codage!$L$5:$L$629,MATCH(J$13*100+$B57,Codage!$K$5:$K$629,0),1))," ",INDEX(Codage!$L$5:$L$629,MATCH(J$13*100+$B57,Codage!$K$5:$K$629,0),1)))</f>
        <v>NV</v>
      </c>
      <c r="K57" s="423"/>
      <c r="L57" s="422" t="str">
        <f aca="false">IF(Saisie!$AM$12&lt;&gt;0,"",IF(ISNA(INDEX(Codage!$L$5:$L$629,MATCH(L$13*100+$B57,Codage!$K$5:$K$629,0),1))," ",INDEX(Codage!$L$5:$L$629,MATCH(L$13*100+$B57,Codage!$K$5:$K$629,0),1)))</f>
        <v>V</v>
      </c>
      <c r="M57" s="423"/>
      <c r="N57" s="422" t="str">
        <f aca="false">IF(Saisie!$AM$12&lt;&gt;0,"",IF(ISNA(INDEX(Codage!$L$5:$L$629,MATCH(N$13*100+$B57,Codage!$K$5:$K$629,0),1))," ",INDEX(Codage!$L$5:$L$629,MATCH(N$13*100+$B57,Codage!$K$5:$K$629,0),1)))</f>
        <v>V</v>
      </c>
      <c r="O57" s="423"/>
      <c r="P57" s="422" t="str">
        <f aca="false">IF(Saisie!$AM$12&lt;&gt;0,"",IF(ISNA(INDEX(Codage!$L$5:$L$629,MATCH(P$13*100+$B57,Codage!$K$5:$K$629,0),1))," ",INDEX(Codage!$L$5:$L$629,MATCH(P$13*100+$B57,Codage!$K$5:$K$629,0),1)))</f>
        <v>NV</v>
      </c>
      <c r="Q57" s="423"/>
      <c r="R57" s="422" t="str">
        <f aca="false">IF(Saisie!$AM$12&lt;&gt;0,"",IF(ISNA(INDEX(Codage!$L$5:$L$629,MATCH(R$13*100+$B57,Codage!$K$5:$K$629,0),1))," ",INDEX(Codage!$L$5:$L$629,MATCH(R$13*100+$B57,Codage!$K$5:$K$629,0),1)))</f>
        <v>V</v>
      </c>
      <c r="S57" s="423"/>
      <c r="T57" s="422" t="str">
        <f aca="false">IF(Saisie!$AM$12&lt;&gt;0,"",IF(ISNA(INDEX(Codage!$L$5:$L$629,MATCH(T$13*100+$B57,Codage!$K$5:$K$629,0),1))," ",INDEX(Codage!$L$5:$L$629,MATCH(T$13*100+$B57,Codage!$K$5:$K$629,0),1)))</f>
        <v>NV</v>
      </c>
      <c r="U57" s="423"/>
      <c r="V57" s="422" t="str">
        <f aca="false">IF(Saisie!$AM$12&lt;&gt;0,"",IF(ISNA(INDEX(Codage!$L$5:$L$629,MATCH(V$13*100+$B57,Codage!$K$5:$K$629,0),1))," ",INDEX(Codage!$L$5:$L$629,MATCH(V$13*100+$B57,Codage!$K$5:$K$629,0),1)))</f>
        <v>V</v>
      </c>
      <c r="W57" s="423"/>
      <c r="X57" s="422" t="str">
        <f aca="false">IF(Saisie!$AM$12&lt;&gt;0,"",IF(ISNA(INDEX(Codage!$L$5:$L$629,MATCH(X$13*100+$B57,Codage!$K$5:$K$629,0),1))," ",INDEX(Codage!$L$5:$L$629,MATCH(X$13*100+$B57,Codage!$K$5:$K$629,0),1)))</f>
        <v>V</v>
      </c>
      <c r="Y57" s="423"/>
      <c r="Z57" s="422" t="str">
        <f aca="false">IF(Saisie!$AM$12&lt;&gt;0,"",IF(ISNA(INDEX(Codage!$L$5:$L$629,MATCH(Z$13*100+$B57,Codage!$K$5:$K$629,0),1))," ",INDEX(Codage!$L$5:$L$629,MATCH(Z$13*100+$B57,Codage!$K$5:$K$629,0),1)))</f>
        <v>V</v>
      </c>
      <c r="AA57" s="423"/>
      <c r="AB57" s="422" t="str">
        <f aca="false">IF(Saisie!$AM$12&lt;&gt;0,"",IF(ISNA(INDEX(Codage!$L$5:$L$629,MATCH(AB$13*100+$B57,Codage!$K$5:$K$629,0),1))," ",INDEX(Codage!$L$5:$L$629,MATCH(AB$13*100+$B57,Codage!$K$5:$K$629,0),1)))</f>
        <v>V</v>
      </c>
      <c r="AC57" s="423"/>
      <c r="AD57" s="422" t="str">
        <f aca="false">IF(Saisie!$AM$12&lt;&gt;0,"",IF(ISNA(INDEX(Codage!$L$5:$L$629,MATCH(AD$13*100+$B57,Codage!$K$5:$K$629,0),1))," ",INDEX(Codage!$L$5:$L$629,MATCH(AD$13*100+$B57,Codage!$K$5:$K$629,0),1)))</f>
        <v>NV</v>
      </c>
      <c r="AE57" s="423"/>
      <c r="AF57" s="422" t="str">
        <f aca="false">IF(Saisie!$AM$12&lt;&gt;0,"",IF(ISNA(INDEX(Codage!$L$5:$L$629,MATCH(AF$13*100+$B57,Codage!$K$5:$K$629,0),1))," ",INDEX(Codage!$L$5:$L$629,MATCH(AF$13*100+$B57,Codage!$K$5:$K$629,0),1)))</f>
        <v> </v>
      </c>
      <c r="AG57" s="423"/>
      <c r="AH57" s="422" t="str">
        <f aca="false">IF(Saisie!$AM$12&lt;&gt;0,"",IF(ISNA(INDEX(Codage!$L$5:$L$629,MATCH(AH$13*100+$B57,Codage!$K$5:$K$629,0),1))," ",INDEX(Codage!$L$5:$L$629,MATCH(AH$13*100+$B57,Codage!$K$5:$K$629,0),1)))</f>
        <v> </v>
      </c>
      <c r="AI57" s="423"/>
      <c r="AJ57" s="422" t="str">
        <f aca="false">IF(Saisie!$AM$12&lt;&gt;0,"",IF(ISNA(INDEX(Codage!$L$5:$L$629,MATCH(AJ$13*100+$B57,Codage!$K$5:$K$629,0),1))," ",INDEX(Codage!$L$5:$L$629,MATCH(AJ$13*100+$B57,Codage!$K$5:$K$629,0),1)))</f>
        <v> </v>
      </c>
      <c r="AK57" s="423"/>
      <c r="AL57" s="422" t="str">
        <f aca="false">IF(Saisie!$AM$12&lt;&gt;0,"",IF(ISNA(INDEX(Codage!$L$5:$L$629,MATCH(AL$13*100+$B57,Codage!$K$5:$K$629,0),1))," ",INDEX(Codage!$L$5:$L$629,MATCH(AL$13*100+$B57,Codage!$K$5:$K$629,0),1)))</f>
        <v> </v>
      </c>
      <c r="AM57" s="423"/>
      <c r="AN57" s="422" t="str">
        <f aca="false">IF(Saisie!$AM$12&lt;&gt;0,"",IF(ISNA(INDEX(Codage!$L$5:$L$629,MATCH(AN$13*100+$B57,Codage!$K$5:$K$629,0),1))," ",INDEX(Codage!$L$5:$L$629,MATCH(AN$13*100+$B57,Codage!$K$5:$K$629,0),1)))</f>
        <v> </v>
      </c>
      <c r="AO57" s="423"/>
      <c r="AP57" s="422" t="str">
        <f aca="false">IF(Saisie!$AM$12&lt;&gt;0,"",IF(ISNA(INDEX(Codage!$L$5:$L$629,MATCH(AP$13*100+$B57,Codage!$K$5:$K$629,0),1))," ",INDEX(Codage!$L$5:$L$629,MATCH(AP$13*100+$B57,Codage!$K$5:$K$629,0),1)))</f>
        <v> </v>
      </c>
      <c r="AQ57" s="423"/>
      <c r="AR57" s="422" t="str">
        <f aca="false">IF(Saisie!$AM$12&lt;&gt;0,"",IF(ISNA(INDEX(Codage!$L$5:$L$629,MATCH(AR$13*100+$B57,Codage!$K$5:$K$629,0),1))," ",INDEX(Codage!$L$5:$L$629,MATCH(AR$13*100+$B57,Codage!$K$5:$K$629,0),1)))</f>
        <v> </v>
      </c>
      <c r="AS57" s="423"/>
      <c r="AT57" s="422" t="str">
        <f aca="false">IF(Saisie!$AM$12&lt;&gt;0,"",IF(ISNA(INDEX(Codage!$L$5:$L$629,MATCH(AT$13*100+$B57,Codage!$K$5:$K$629,0),1))," ",INDEX(Codage!$L$5:$L$629,MATCH(AT$13*100+$B57,Codage!$K$5:$K$629,0),1)))</f>
        <v> </v>
      </c>
      <c r="AU57" s="423"/>
      <c r="AV57" s="422" t="str">
        <f aca="false">IF(Saisie!$AM$12&lt;&gt;0,"",IF(ISNA(INDEX(Codage!$L$5:$L$629,MATCH(AV$13*100+$B57,Codage!$K$5:$K$629,0),1))," ",INDEX(Codage!$L$5:$L$629,MATCH(AV$13*100+$B57,Codage!$K$5:$K$629,0),1)))</f>
        <v> </v>
      </c>
      <c r="AW57" s="423"/>
      <c r="AX57" s="422" t="str">
        <f aca="false">IF(Saisie!$AM$12&lt;&gt;0,"",IF(ISNA(INDEX(Codage!$L$5:$L$629,MATCH(AX$13*100+$B57,Codage!$K$5:$K$629,0),1))," ",INDEX(Codage!$L$5:$L$629,MATCH(AX$13*100+$B57,Codage!$K$5:$K$629,0),1)))</f>
        <v> </v>
      </c>
      <c r="AY57" s="423"/>
      <c r="AZ57" s="422" t="str">
        <f aca="false">IF(Saisie!$AM$12&lt;&gt;0,"",IF(ISNA(INDEX(Codage!$L$5:$L$629,MATCH(AZ$13*100+$B57,Codage!$K$5:$K$629,0),1))," ",INDEX(Codage!$L$5:$L$629,MATCH(AZ$13*100+$B57,Codage!$K$5:$K$629,0),1)))</f>
        <v> </v>
      </c>
      <c r="BA57" s="424"/>
      <c r="BB57" s="434" t="n">
        <v>4</v>
      </c>
    </row>
    <row r="58" customFormat="false" ht="3" hidden="false" customHeight="true" outlineLevel="0" collapsed="false">
      <c r="B58" s="426"/>
      <c r="C58" s="427"/>
      <c r="D58" s="428"/>
      <c r="E58" s="429"/>
      <c r="F58" s="428"/>
      <c r="G58" s="429"/>
      <c r="H58" s="428"/>
      <c r="I58" s="429"/>
      <c r="J58" s="428"/>
      <c r="K58" s="429"/>
      <c r="L58" s="428"/>
      <c r="M58" s="429"/>
      <c r="N58" s="428"/>
      <c r="O58" s="429"/>
      <c r="P58" s="428"/>
      <c r="Q58" s="429"/>
      <c r="R58" s="428"/>
      <c r="S58" s="429"/>
      <c r="T58" s="428"/>
      <c r="U58" s="429"/>
      <c r="V58" s="428"/>
      <c r="W58" s="429"/>
      <c r="X58" s="428"/>
      <c r="Y58" s="429"/>
      <c r="Z58" s="428"/>
      <c r="AA58" s="429"/>
      <c r="AB58" s="428"/>
      <c r="AC58" s="429"/>
      <c r="AD58" s="428"/>
      <c r="AE58" s="429"/>
      <c r="AF58" s="428"/>
      <c r="AG58" s="429"/>
      <c r="AH58" s="428"/>
      <c r="AI58" s="429"/>
      <c r="AJ58" s="428"/>
      <c r="AK58" s="429"/>
      <c r="AL58" s="428"/>
      <c r="AM58" s="429"/>
      <c r="AN58" s="428"/>
      <c r="AO58" s="429"/>
      <c r="AP58" s="428"/>
      <c r="AQ58" s="429"/>
      <c r="AR58" s="428"/>
      <c r="AS58" s="429"/>
      <c r="AT58" s="428"/>
      <c r="AU58" s="429"/>
      <c r="AV58" s="428"/>
      <c r="AW58" s="429"/>
      <c r="AX58" s="428"/>
      <c r="AY58" s="429"/>
      <c r="AZ58" s="428"/>
      <c r="BA58" s="430"/>
      <c r="BB58" s="431"/>
    </row>
    <row r="59" customFormat="false" ht="15" hidden="false" customHeight="true" outlineLevel="0" collapsed="false">
      <c r="B59" s="420" t="n">
        <v>3</v>
      </c>
      <c r="C59" s="421"/>
      <c r="D59" s="422" t="str">
        <f aca="false">IF(Saisie!$AM$12&lt;&gt;0,"",IF(ISNA(INDEX(Codage!$L$5:$L$629,MATCH(D$13*100+$B59,Codage!$K$5:$K$629,0),1))," ",INDEX(Codage!$L$5:$L$629,MATCH(D$13*100+$B59,Codage!$K$5:$K$629,0),1)))</f>
        <v>V</v>
      </c>
      <c r="E59" s="423"/>
      <c r="F59" s="422" t="str">
        <f aca="false">IF(Saisie!$AM$12&lt;&gt;0,"",IF(ISNA(INDEX(Codage!$L$5:$L$629,MATCH(F$13*100+$B59,Codage!$K$5:$K$629,0),1))," ",INDEX(Codage!$L$5:$L$629,MATCH(F$13*100+$B59,Codage!$K$5:$K$629,0),1)))</f>
        <v>V</v>
      </c>
      <c r="G59" s="423"/>
      <c r="H59" s="422" t="str">
        <f aca="false">IF(Saisie!$AM$12&lt;&gt;0,"",IF(ISNA(INDEX(Codage!$L$5:$L$629,MATCH(H$13*100+$B59,Codage!$K$5:$K$629,0),1))," ",INDEX(Codage!$L$5:$L$629,MATCH(H$13*100+$B59,Codage!$K$5:$K$629,0),1)))</f>
        <v>V</v>
      </c>
      <c r="I59" s="423"/>
      <c r="J59" s="422" t="str">
        <f aca="false">IF(Saisie!$AM$12&lt;&gt;0,"",IF(ISNA(INDEX(Codage!$L$5:$L$629,MATCH(J$13*100+$B59,Codage!$K$5:$K$629,0),1))," ",INDEX(Codage!$L$5:$L$629,MATCH(J$13*100+$B59,Codage!$K$5:$K$629,0),1)))</f>
        <v>NV</v>
      </c>
      <c r="K59" s="423"/>
      <c r="L59" s="422" t="str">
        <f aca="false">IF(Saisie!$AM$12&lt;&gt;0,"",IF(ISNA(INDEX(Codage!$L$5:$L$629,MATCH(L$13*100+$B59,Codage!$K$5:$K$629,0),1))," ",INDEX(Codage!$L$5:$L$629,MATCH(L$13*100+$B59,Codage!$K$5:$K$629,0),1)))</f>
        <v>V</v>
      </c>
      <c r="M59" s="423"/>
      <c r="N59" s="422" t="str">
        <f aca="false">IF(Saisie!$AM$12&lt;&gt;0,"",IF(ISNA(INDEX(Codage!$L$5:$L$629,MATCH(N$13*100+$B59,Codage!$K$5:$K$629,0),1))," ",INDEX(Codage!$L$5:$L$629,MATCH(N$13*100+$B59,Codage!$K$5:$K$629,0),1)))</f>
        <v>V</v>
      </c>
      <c r="O59" s="423"/>
      <c r="P59" s="422" t="str">
        <f aca="false">IF(Saisie!$AM$12&lt;&gt;0,"",IF(ISNA(INDEX(Codage!$L$5:$L$629,MATCH(P$13*100+$B59,Codage!$K$5:$K$629,0),1))," ",INDEX(Codage!$L$5:$L$629,MATCH(P$13*100+$B59,Codage!$K$5:$K$629,0),1)))</f>
        <v>NV</v>
      </c>
      <c r="Q59" s="423"/>
      <c r="R59" s="422" t="str">
        <f aca="false">IF(Saisie!$AM$12&lt;&gt;0,"",IF(ISNA(INDEX(Codage!$L$5:$L$629,MATCH(R$13*100+$B59,Codage!$K$5:$K$629,0),1))," ",INDEX(Codage!$L$5:$L$629,MATCH(R$13*100+$B59,Codage!$K$5:$K$629,0),1)))</f>
        <v>V</v>
      </c>
      <c r="S59" s="423"/>
      <c r="T59" s="422" t="str">
        <f aca="false">IF(Saisie!$AM$12&lt;&gt;0,"",IF(ISNA(INDEX(Codage!$L$5:$L$629,MATCH(T$13*100+$B59,Codage!$K$5:$K$629,0),1))," ",INDEX(Codage!$L$5:$L$629,MATCH(T$13*100+$B59,Codage!$K$5:$K$629,0),1)))</f>
        <v>NV</v>
      </c>
      <c r="U59" s="423"/>
      <c r="V59" s="422" t="str">
        <f aca="false">IF(Saisie!$AM$12&lt;&gt;0,"",IF(ISNA(INDEX(Codage!$L$5:$L$629,MATCH(V$13*100+$B59,Codage!$K$5:$K$629,0),1))," ",INDEX(Codage!$L$5:$L$629,MATCH(V$13*100+$B59,Codage!$K$5:$K$629,0),1)))</f>
        <v>V</v>
      </c>
      <c r="W59" s="423"/>
      <c r="X59" s="422" t="str">
        <f aca="false">IF(Saisie!$AM$12&lt;&gt;0,"",IF(ISNA(INDEX(Codage!$L$5:$L$629,MATCH(X$13*100+$B59,Codage!$K$5:$K$629,0),1))," ",INDEX(Codage!$L$5:$L$629,MATCH(X$13*100+$B59,Codage!$K$5:$K$629,0),1)))</f>
        <v> </v>
      </c>
      <c r="Y59" s="423"/>
      <c r="Z59" s="422" t="str">
        <f aca="false">IF(Saisie!$AM$12&lt;&gt;0,"",IF(ISNA(INDEX(Codage!$L$5:$L$629,MATCH(Z$13*100+$B59,Codage!$K$5:$K$629,0),1))," ",INDEX(Codage!$L$5:$L$629,MATCH(Z$13*100+$B59,Codage!$K$5:$K$629,0),1)))</f>
        <v> </v>
      </c>
      <c r="AA59" s="423"/>
      <c r="AB59" s="422" t="str">
        <f aca="false">IF(Saisie!$AM$12&lt;&gt;0,"",IF(ISNA(INDEX(Codage!$L$5:$L$629,MATCH(AB$13*100+$B59,Codage!$K$5:$K$629,0),1))," ",INDEX(Codage!$L$5:$L$629,MATCH(AB$13*100+$B59,Codage!$K$5:$K$629,0),1)))</f>
        <v> </v>
      </c>
      <c r="AC59" s="423"/>
      <c r="AD59" s="422" t="str">
        <f aca="false">IF(Saisie!$AM$12&lt;&gt;0,"",IF(ISNA(INDEX(Codage!$L$5:$L$629,MATCH(AD$13*100+$B59,Codage!$K$5:$K$629,0),1))," ",INDEX(Codage!$L$5:$L$629,MATCH(AD$13*100+$B59,Codage!$K$5:$K$629,0),1)))</f>
        <v> </v>
      </c>
      <c r="AE59" s="423"/>
      <c r="AF59" s="422" t="str">
        <f aca="false">IF(Saisie!$AM$12&lt;&gt;0,"",IF(ISNA(INDEX(Codage!$L$5:$L$629,MATCH(AF$13*100+$B59,Codage!$K$5:$K$629,0),1))," ",INDEX(Codage!$L$5:$L$629,MATCH(AF$13*100+$B59,Codage!$K$5:$K$629,0),1)))</f>
        <v> </v>
      </c>
      <c r="AG59" s="423"/>
      <c r="AH59" s="422" t="str">
        <f aca="false">IF(Saisie!$AM$12&lt;&gt;0,"",IF(ISNA(INDEX(Codage!$L$5:$L$629,MATCH(AH$13*100+$B59,Codage!$K$5:$K$629,0),1))," ",INDEX(Codage!$L$5:$L$629,MATCH(AH$13*100+$B59,Codage!$K$5:$K$629,0),1)))</f>
        <v> </v>
      </c>
      <c r="AI59" s="423"/>
      <c r="AJ59" s="422" t="str">
        <f aca="false">IF(Saisie!$AM$12&lt;&gt;0,"",IF(ISNA(INDEX(Codage!$L$5:$L$629,MATCH(AJ$13*100+$B59,Codage!$K$5:$K$629,0),1))," ",INDEX(Codage!$L$5:$L$629,MATCH(AJ$13*100+$B59,Codage!$K$5:$K$629,0),1)))</f>
        <v> </v>
      </c>
      <c r="AK59" s="423"/>
      <c r="AL59" s="422" t="str">
        <f aca="false">IF(Saisie!$AM$12&lt;&gt;0,"",IF(ISNA(INDEX(Codage!$L$5:$L$629,MATCH(AL$13*100+$B59,Codage!$K$5:$K$629,0),1))," ",INDEX(Codage!$L$5:$L$629,MATCH(AL$13*100+$B59,Codage!$K$5:$K$629,0),1)))</f>
        <v> </v>
      </c>
      <c r="AM59" s="423"/>
      <c r="AN59" s="422" t="str">
        <f aca="false">IF(Saisie!$AM$12&lt;&gt;0,"",IF(ISNA(INDEX(Codage!$L$5:$L$629,MATCH(AN$13*100+$B59,Codage!$K$5:$K$629,0),1))," ",INDEX(Codage!$L$5:$L$629,MATCH(AN$13*100+$B59,Codage!$K$5:$K$629,0),1)))</f>
        <v> </v>
      </c>
      <c r="AO59" s="423"/>
      <c r="AP59" s="422" t="str">
        <f aca="false">IF(Saisie!$AM$12&lt;&gt;0,"",IF(ISNA(INDEX(Codage!$L$5:$L$629,MATCH(AP$13*100+$B59,Codage!$K$5:$K$629,0),1))," ",INDEX(Codage!$L$5:$L$629,MATCH(AP$13*100+$B59,Codage!$K$5:$K$629,0),1)))</f>
        <v> </v>
      </c>
      <c r="AQ59" s="423"/>
      <c r="AR59" s="422" t="str">
        <f aca="false">IF(Saisie!$AM$12&lt;&gt;0,"",IF(ISNA(INDEX(Codage!$L$5:$L$629,MATCH(AR$13*100+$B59,Codage!$K$5:$K$629,0),1))," ",INDEX(Codage!$L$5:$L$629,MATCH(AR$13*100+$B59,Codage!$K$5:$K$629,0),1)))</f>
        <v> </v>
      </c>
      <c r="AS59" s="423"/>
      <c r="AT59" s="422" t="str">
        <f aca="false">IF(Saisie!$AM$12&lt;&gt;0,"",IF(ISNA(INDEX(Codage!$L$5:$L$629,MATCH(AT$13*100+$B59,Codage!$K$5:$K$629,0),1))," ",INDEX(Codage!$L$5:$L$629,MATCH(AT$13*100+$B59,Codage!$K$5:$K$629,0),1)))</f>
        <v> </v>
      </c>
      <c r="AU59" s="423"/>
      <c r="AV59" s="422" t="str">
        <f aca="false">IF(Saisie!$AM$12&lt;&gt;0,"",IF(ISNA(INDEX(Codage!$L$5:$L$629,MATCH(AV$13*100+$B59,Codage!$K$5:$K$629,0),1))," ",INDEX(Codage!$L$5:$L$629,MATCH(AV$13*100+$B59,Codage!$K$5:$K$629,0),1)))</f>
        <v> </v>
      </c>
      <c r="AW59" s="423"/>
      <c r="AX59" s="422" t="str">
        <f aca="false">IF(Saisie!$AM$12&lt;&gt;0,"",IF(ISNA(INDEX(Codage!$L$5:$L$629,MATCH(AX$13*100+$B59,Codage!$K$5:$K$629,0),1))," ",INDEX(Codage!$L$5:$L$629,MATCH(AX$13*100+$B59,Codage!$K$5:$K$629,0),1)))</f>
        <v> </v>
      </c>
      <c r="AY59" s="423"/>
      <c r="AZ59" s="422" t="str">
        <f aca="false">IF(Saisie!$AM$12&lt;&gt;0,"",IF(ISNA(INDEX(Codage!$L$5:$L$629,MATCH(AZ$13*100+$B59,Codage!$K$5:$K$629,0),1))," ",INDEX(Codage!$L$5:$L$629,MATCH(AZ$13*100+$B59,Codage!$K$5:$K$629,0),1)))</f>
        <v> </v>
      </c>
      <c r="BA59" s="424"/>
      <c r="BB59" s="425" t="n">
        <v>3</v>
      </c>
    </row>
    <row r="60" customFormat="false" ht="3" hidden="false" customHeight="true" outlineLevel="0" collapsed="false">
      <c r="B60" s="426"/>
      <c r="C60" s="427"/>
      <c r="D60" s="428"/>
      <c r="E60" s="429"/>
      <c r="F60" s="428"/>
      <c r="G60" s="429"/>
      <c r="H60" s="428"/>
      <c r="I60" s="429"/>
      <c r="J60" s="428"/>
      <c r="K60" s="429"/>
      <c r="L60" s="428"/>
      <c r="M60" s="429"/>
      <c r="N60" s="428"/>
      <c r="O60" s="429"/>
      <c r="P60" s="428"/>
      <c r="Q60" s="429"/>
      <c r="R60" s="428"/>
      <c r="S60" s="429"/>
      <c r="T60" s="428"/>
      <c r="U60" s="429"/>
      <c r="V60" s="428"/>
      <c r="W60" s="429"/>
      <c r="X60" s="428"/>
      <c r="Y60" s="429"/>
      <c r="Z60" s="428"/>
      <c r="AA60" s="429"/>
      <c r="AB60" s="428"/>
      <c r="AC60" s="429"/>
      <c r="AD60" s="428"/>
      <c r="AE60" s="429"/>
      <c r="AF60" s="428"/>
      <c r="AG60" s="429"/>
      <c r="AH60" s="428"/>
      <c r="AI60" s="429"/>
      <c r="AJ60" s="428"/>
      <c r="AK60" s="429"/>
      <c r="AL60" s="428"/>
      <c r="AM60" s="429"/>
      <c r="AN60" s="428"/>
      <c r="AO60" s="429"/>
      <c r="AP60" s="428"/>
      <c r="AQ60" s="429"/>
      <c r="AR60" s="428"/>
      <c r="AS60" s="429"/>
      <c r="AT60" s="428"/>
      <c r="AU60" s="429"/>
      <c r="AV60" s="428"/>
      <c r="AW60" s="429"/>
      <c r="AX60" s="428"/>
      <c r="AY60" s="429"/>
      <c r="AZ60" s="428"/>
      <c r="BA60" s="430"/>
      <c r="BB60" s="431"/>
    </row>
    <row r="61" customFormat="false" ht="15" hidden="false" customHeight="true" outlineLevel="0" collapsed="false">
      <c r="B61" s="432" t="n">
        <v>2</v>
      </c>
      <c r="C61" s="421"/>
      <c r="D61" s="422" t="str">
        <f aca="false">IF(Saisie!$AM$12&lt;&gt;0,"",IF(ISNA(INDEX(Codage!$L$5:$L$629,MATCH(D$13*100+$B61,Codage!$K$5:$K$629,0),1))," ",INDEX(Codage!$L$5:$L$629,MATCH(D$13*100+$B61,Codage!$K$5:$K$629,0),1)))</f>
        <v>V</v>
      </c>
      <c r="E61" s="423"/>
      <c r="F61" s="422" t="str">
        <f aca="false">IF(Saisie!$AM$12&lt;&gt;0,"",IF(ISNA(INDEX(Codage!$L$5:$L$629,MATCH(F$13*100+$B61,Codage!$K$5:$K$629,0),1))," ",INDEX(Codage!$L$5:$L$629,MATCH(F$13*100+$B61,Codage!$K$5:$K$629,0),1)))</f>
        <v>V</v>
      </c>
      <c r="G61" s="423"/>
      <c r="H61" s="422" t="str">
        <f aca="false">IF(Saisie!$AM$12&lt;&gt;0,"",IF(ISNA(INDEX(Codage!$L$5:$L$629,MATCH(H$13*100+$B61,Codage!$K$5:$K$629,0),1))," ",INDEX(Codage!$L$5:$L$629,MATCH(H$13*100+$B61,Codage!$K$5:$K$629,0),1)))</f>
        <v>V</v>
      </c>
      <c r="I61" s="423"/>
      <c r="J61" s="422" t="str">
        <f aca="false">IF(Saisie!$AM$12&lt;&gt;0,"",IF(ISNA(INDEX(Codage!$L$5:$L$629,MATCH(J$13*100+$B61,Codage!$K$5:$K$629,0),1))," ",INDEX(Codage!$L$5:$L$629,MATCH(J$13*100+$B61,Codage!$K$5:$K$629,0),1)))</f>
        <v>V</v>
      </c>
      <c r="K61" s="423"/>
      <c r="L61" s="422" t="str">
        <f aca="false">IF(Saisie!$AM$12&lt;&gt;0,"",IF(ISNA(INDEX(Codage!$L$5:$L$629,MATCH(L$13*100+$B61,Codage!$K$5:$K$629,0),1))," ",INDEX(Codage!$L$5:$L$629,MATCH(L$13*100+$B61,Codage!$K$5:$K$629,0),1)))</f>
        <v>V</v>
      </c>
      <c r="M61" s="423"/>
      <c r="N61" s="422" t="str">
        <f aca="false">IF(Saisie!$AM$12&lt;&gt;0,"",IF(ISNA(INDEX(Codage!$L$5:$L$629,MATCH(N$13*100+$B61,Codage!$K$5:$K$629,0),1))," ",INDEX(Codage!$L$5:$L$629,MATCH(N$13*100+$B61,Codage!$K$5:$K$629,0),1)))</f>
        <v>V</v>
      </c>
      <c r="O61" s="423"/>
      <c r="P61" s="422" t="str">
        <f aca="false">IF(Saisie!$AM$12&lt;&gt;0,"",IF(ISNA(INDEX(Codage!$L$5:$L$629,MATCH(P$13*100+$B61,Codage!$K$5:$K$629,0),1))," ",INDEX(Codage!$L$5:$L$629,MATCH(P$13*100+$B61,Codage!$K$5:$K$629,0),1)))</f>
        <v>V</v>
      </c>
      <c r="Q61" s="423"/>
      <c r="R61" s="422" t="str">
        <f aca="false">IF(Saisie!$AM$12&lt;&gt;0,"",IF(ISNA(INDEX(Codage!$L$5:$L$629,MATCH(R$13*100+$B61,Codage!$K$5:$K$629,0),1))," ",INDEX(Codage!$L$5:$L$629,MATCH(R$13*100+$B61,Codage!$K$5:$K$629,0),1)))</f>
        <v> </v>
      </c>
      <c r="S61" s="423"/>
      <c r="T61" s="422" t="str">
        <f aca="false">IF(Saisie!$AM$12&lt;&gt;0,"",IF(ISNA(INDEX(Codage!$L$5:$L$629,MATCH(T$13*100+$B61,Codage!$K$5:$K$629,0),1))," ",INDEX(Codage!$L$5:$L$629,MATCH(T$13*100+$B61,Codage!$K$5:$K$629,0),1)))</f>
        <v> </v>
      </c>
      <c r="U61" s="423"/>
      <c r="V61" s="422" t="str">
        <f aca="false">IF(Saisie!$AM$12&lt;&gt;0,"",IF(ISNA(INDEX(Codage!$L$5:$L$629,MATCH(V$13*100+$B61,Codage!$K$5:$K$629,0),1))," ",INDEX(Codage!$L$5:$L$629,MATCH(V$13*100+$B61,Codage!$K$5:$K$629,0),1)))</f>
        <v> </v>
      </c>
      <c r="W61" s="423"/>
      <c r="X61" s="422" t="str">
        <f aca="false">IF(Saisie!$AM$12&lt;&gt;0,"",IF(ISNA(INDEX(Codage!$L$5:$L$629,MATCH(X$13*100+$B61,Codage!$K$5:$K$629,0),1))," ",INDEX(Codage!$L$5:$L$629,MATCH(X$13*100+$B61,Codage!$K$5:$K$629,0),1)))</f>
        <v> </v>
      </c>
      <c r="Y61" s="423"/>
      <c r="Z61" s="422" t="str">
        <f aca="false">IF(Saisie!$AM$12&lt;&gt;0,"",IF(ISNA(INDEX(Codage!$L$5:$L$629,MATCH(Z$13*100+$B61,Codage!$K$5:$K$629,0),1))," ",INDEX(Codage!$L$5:$L$629,MATCH(Z$13*100+$B61,Codage!$K$5:$K$629,0),1)))</f>
        <v> </v>
      </c>
      <c r="AA61" s="423"/>
      <c r="AB61" s="422" t="str">
        <f aca="false">IF(Saisie!$AM$12&lt;&gt;0,"",IF(ISNA(INDEX(Codage!$L$5:$L$629,MATCH(AB$13*100+$B61,Codage!$K$5:$K$629,0),1))," ",INDEX(Codage!$L$5:$L$629,MATCH(AB$13*100+$B61,Codage!$K$5:$K$629,0),1)))</f>
        <v> </v>
      </c>
      <c r="AC61" s="423"/>
      <c r="AD61" s="422" t="str">
        <f aca="false">IF(Saisie!$AM$12&lt;&gt;0,"",IF(ISNA(INDEX(Codage!$L$5:$L$629,MATCH(AD$13*100+$B61,Codage!$K$5:$K$629,0),1))," ",INDEX(Codage!$L$5:$L$629,MATCH(AD$13*100+$B61,Codage!$K$5:$K$629,0),1)))</f>
        <v> </v>
      </c>
      <c r="AE61" s="423"/>
      <c r="AF61" s="422" t="str">
        <f aca="false">IF(Saisie!$AM$12&lt;&gt;0,"",IF(ISNA(INDEX(Codage!$L$5:$L$629,MATCH(AF$13*100+$B61,Codage!$K$5:$K$629,0),1))," ",INDEX(Codage!$L$5:$L$629,MATCH(AF$13*100+$B61,Codage!$K$5:$K$629,0),1)))</f>
        <v> </v>
      </c>
      <c r="AG61" s="423"/>
      <c r="AH61" s="422" t="str">
        <f aca="false">IF(Saisie!$AM$12&lt;&gt;0,"",IF(ISNA(INDEX(Codage!$L$5:$L$629,MATCH(AH$13*100+$B61,Codage!$K$5:$K$629,0),1))," ",INDEX(Codage!$L$5:$L$629,MATCH(AH$13*100+$B61,Codage!$K$5:$K$629,0),1)))</f>
        <v> </v>
      </c>
      <c r="AI61" s="423"/>
      <c r="AJ61" s="422" t="str">
        <f aca="false">IF(Saisie!$AM$12&lt;&gt;0,"",IF(ISNA(INDEX(Codage!$L$5:$L$629,MATCH(AJ$13*100+$B61,Codage!$K$5:$K$629,0),1))," ",INDEX(Codage!$L$5:$L$629,MATCH(AJ$13*100+$B61,Codage!$K$5:$K$629,0),1)))</f>
        <v> </v>
      </c>
      <c r="AK61" s="423"/>
      <c r="AL61" s="422" t="str">
        <f aca="false">IF(Saisie!$AM$12&lt;&gt;0,"",IF(ISNA(INDEX(Codage!$L$5:$L$629,MATCH(AL$13*100+$B61,Codage!$K$5:$K$629,0),1))," ",INDEX(Codage!$L$5:$L$629,MATCH(AL$13*100+$B61,Codage!$K$5:$K$629,0),1)))</f>
        <v> </v>
      </c>
      <c r="AM61" s="423"/>
      <c r="AN61" s="422" t="str">
        <f aca="false">IF(Saisie!$AM$12&lt;&gt;0,"",IF(ISNA(INDEX(Codage!$L$5:$L$629,MATCH(AN$13*100+$B61,Codage!$K$5:$K$629,0),1))," ",INDEX(Codage!$L$5:$L$629,MATCH(AN$13*100+$B61,Codage!$K$5:$K$629,0),1)))</f>
        <v> </v>
      </c>
      <c r="AO61" s="423"/>
      <c r="AP61" s="422" t="str">
        <f aca="false">IF(Saisie!$AM$12&lt;&gt;0,"",IF(ISNA(INDEX(Codage!$L$5:$L$629,MATCH(AP$13*100+$B61,Codage!$K$5:$K$629,0),1))," ",INDEX(Codage!$L$5:$L$629,MATCH(AP$13*100+$B61,Codage!$K$5:$K$629,0),1)))</f>
        <v> </v>
      </c>
      <c r="AQ61" s="423"/>
      <c r="AR61" s="422" t="str">
        <f aca="false">IF(Saisie!$AM$12&lt;&gt;0,"",IF(ISNA(INDEX(Codage!$L$5:$L$629,MATCH(AR$13*100+$B61,Codage!$K$5:$K$629,0),1))," ",INDEX(Codage!$L$5:$L$629,MATCH(AR$13*100+$B61,Codage!$K$5:$K$629,0),1)))</f>
        <v> </v>
      </c>
      <c r="AS61" s="423"/>
      <c r="AT61" s="422" t="str">
        <f aca="false">IF(Saisie!$AM$12&lt;&gt;0,"",IF(ISNA(INDEX(Codage!$L$5:$L$629,MATCH(AT$13*100+$B61,Codage!$K$5:$K$629,0),1))," ",INDEX(Codage!$L$5:$L$629,MATCH(AT$13*100+$B61,Codage!$K$5:$K$629,0),1)))</f>
        <v> </v>
      </c>
      <c r="AU61" s="423"/>
      <c r="AV61" s="422" t="str">
        <f aca="false">IF(Saisie!$AM$12&lt;&gt;0,"",IF(ISNA(INDEX(Codage!$L$5:$L$629,MATCH(AV$13*100+$B61,Codage!$K$5:$K$629,0),1))," ",INDEX(Codage!$L$5:$L$629,MATCH(AV$13*100+$B61,Codage!$K$5:$K$629,0),1)))</f>
        <v> </v>
      </c>
      <c r="AW61" s="423"/>
      <c r="AX61" s="422" t="str">
        <f aca="false">IF(Saisie!$AM$12&lt;&gt;0,"",IF(ISNA(INDEX(Codage!$L$5:$L$629,MATCH(AX$13*100+$B61,Codage!$K$5:$K$629,0),1))," ",INDEX(Codage!$L$5:$L$629,MATCH(AX$13*100+$B61,Codage!$K$5:$K$629,0),1)))</f>
        <v> </v>
      </c>
      <c r="AY61" s="423"/>
      <c r="AZ61" s="422" t="str">
        <f aca="false">IF(Saisie!$AM$12&lt;&gt;0,"",IF(ISNA(INDEX(Codage!$L$5:$L$629,MATCH(AZ$13*100+$B61,Codage!$K$5:$K$629,0),1))," ",INDEX(Codage!$L$5:$L$629,MATCH(AZ$13*100+$B61,Codage!$K$5:$K$629,0),1)))</f>
        <v> </v>
      </c>
      <c r="BA61" s="424"/>
      <c r="BB61" s="434" t="n">
        <v>2</v>
      </c>
    </row>
    <row r="62" customFormat="false" ht="3" hidden="false" customHeight="true" outlineLevel="0" collapsed="false">
      <c r="B62" s="426"/>
      <c r="C62" s="427"/>
      <c r="D62" s="428"/>
      <c r="E62" s="429"/>
      <c r="F62" s="428"/>
      <c r="G62" s="429"/>
      <c r="H62" s="428"/>
      <c r="I62" s="429"/>
      <c r="J62" s="428"/>
      <c r="K62" s="429"/>
      <c r="L62" s="428"/>
      <c r="M62" s="429"/>
      <c r="N62" s="428"/>
      <c r="O62" s="429"/>
      <c r="P62" s="428"/>
      <c r="Q62" s="429"/>
      <c r="R62" s="428"/>
      <c r="S62" s="429"/>
      <c r="T62" s="428"/>
      <c r="U62" s="429"/>
      <c r="V62" s="428"/>
      <c r="W62" s="429"/>
      <c r="X62" s="428"/>
      <c r="Y62" s="429"/>
      <c r="Z62" s="428"/>
      <c r="AA62" s="429"/>
      <c r="AB62" s="428"/>
      <c r="AC62" s="429"/>
      <c r="AD62" s="428"/>
      <c r="AE62" s="429"/>
      <c r="AF62" s="428"/>
      <c r="AG62" s="429"/>
      <c r="AH62" s="428"/>
      <c r="AI62" s="429"/>
      <c r="AJ62" s="428"/>
      <c r="AK62" s="429"/>
      <c r="AL62" s="428"/>
      <c r="AM62" s="429"/>
      <c r="AN62" s="428"/>
      <c r="AO62" s="429"/>
      <c r="AP62" s="428"/>
      <c r="AQ62" s="429"/>
      <c r="AR62" s="428"/>
      <c r="AS62" s="429"/>
      <c r="AT62" s="428"/>
      <c r="AU62" s="429"/>
      <c r="AV62" s="428"/>
      <c r="AW62" s="429"/>
      <c r="AX62" s="428"/>
      <c r="AY62" s="429"/>
      <c r="AZ62" s="428"/>
      <c r="BA62" s="430"/>
      <c r="BB62" s="431"/>
    </row>
    <row r="63" customFormat="false" ht="15" hidden="false" customHeight="true" outlineLevel="0" collapsed="false">
      <c r="B63" s="420" t="n">
        <v>1</v>
      </c>
      <c r="C63" s="421"/>
      <c r="D63" s="422" t="str">
        <f aca="false">IF(Saisie!$AM$12&lt;&gt;0,"",IF(ISNA(INDEX(Codage!$L$5:$L$629,MATCH(D$13*100+$B63,Codage!$K$5:$K$629,0),1))," ",INDEX(Codage!$L$5:$L$629,MATCH(D$13*100+$B63,Codage!$K$5:$K$629,0),1)))</f>
        <v>NV</v>
      </c>
      <c r="E63" s="423"/>
      <c r="F63" s="422" t="str">
        <f aca="false">IF(Saisie!$AM$12&lt;&gt;0,"",IF(ISNA(INDEX(Codage!$L$5:$L$629,MATCH(F$13*100+$B63,Codage!$K$5:$K$629,0),1))," ",INDEX(Codage!$L$5:$L$629,MATCH(F$13*100+$B63,Codage!$K$5:$K$629,0),1)))</f>
        <v>NV</v>
      </c>
      <c r="G63" s="423"/>
      <c r="H63" s="422" t="str">
        <f aca="false">IF(Saisie!$AM$12&lt;&gt;0,"",IF(ISNA(INDEX(Codage!$L$5:$L$629,MATCH(H$13*100+$B63,Codage!$K$5:$K$629,0),1))," ",INDEX(Codage!$L$5:$L$629,MATCH(H$13*100+$B63,Codage!$K$5:$K$629,0),1)))</f>
        <v>V</v>
      </c>
      <c r="I63" s="423"/>
      <c r="J63" s="422" t="str">
        <f aca="false">IF(Saisie!$AM$12&lt;&gt;0,"",IF(ISNA(INDEX(Codage!$L$5:$L$629,MATCH(J$13*100+$B63,Codage!$K$5:$K$629,0),1))," ",INDEX(Codage!$L$5:$L$629,MATCH(J$13*100+$B63,Codage!$K$5:$K$629,0),1)))</f>
        <v>V</v>
      </c>
      <c r="K63" s="423"/>
      <c r="L63" s="422" t="str">
        <f aca="false">IF(Saisie!$AM$12&lt;&gt;0,"",IF(ISNA(INDEX(Codage!$L$5:$L$629,MATCH(L$13*100+$B63,Codage!$K$5:$K$629,0),1))," ",INDEX(Codage!$L$5:$L$629,MATCH(L$13*100+$B63,Codage!$K$5:$K$629,0),1)))</f>
        <v>V</v>
      </c>
      <c r="M63" s="423"/>
      <c r="N63" s="422" t="str">
        <f aca="false">IF(Saisie!$AM$12&lt;&gt;0,"",IF(ISNA(INDEX(Codage!$L$5:$L$629,MATCH(N$13*100+$B63,Codage!$K$5:$K$629,0),1))," ",INDEX(Codage!$L$5:$L$629,MATCH(N$13*100+$B63,Codage!$K$5:$K$629,0),1)))</f>
        <v> </v>
      </c>
      <c r="O63" s="423"/>
      <c r="P63" s="422" t="str">
        <f aca="false">IF(Saisie!$AM$12&lt;&gt;0,"",IF(ISNA(INDEX(Codage!$L$5:$L$629,MATCH(P$13*100+$B63,Codage!$K$5:$K$629,0),1))," ",INDEX(Codage!$L$5:$L$629,MATCH(P$13*100+$B63,Codage!$K$5:$K$629,0),1)))</f>
        <v> </v>
      </c>
      <c r="Q63" s="423"/>
      <c r="R63" s="422" t="str">
        <f aca="false">IF(Saisie!$AM$12&lt;&gt;0,"",IF(ISNA(INDEX(Codage!$L$5:$L$629,MATCH(R$13*100+$B63,Codage!$K$5:$K$629,0),1))," ",INDEX(Codage!$L$5:$L$629,MATCH(R$13*100+$B63,Codage!$K$5:$K$629,0),1)))</f>
        <v> </v>
      </c>
      <c r="S63" s="423"/>
      <c r="T63" s="422" t="str">
        <f aca="false">IF(Saisie!$AM$12&lt;&gt;0,"",IF(ISNA(INDEX(Codage!$L$5:$L$629,MATCH(T$13*100+$B63,Codage!$K$5:$K$629,0),1))," ",INDEX(Codage!$L$5:$L$629,MATCH(T$13*100+$B63,Codage!$K$5:$K$629,0),1)))</f>
        <v> </v>
      </c>
      <c r="U63" s="423"/>
      <c r="V63" s="422" t="str">
        <f aca="false">IF(Saisie!$AM$12&lt;&gt;0,"",IF(ISNA(INDEX(Codage!$L$5:$L$629,MATCH(V$13*100+$B63,Codage!$K$5:$K$629,0),1))," ",INDEX(Codage!$L$5:$L$629,MATCH(V$13*100+$B63,Codage!$K$5:$K$629,0),1)))</f>
        <v> </v>
      </c>
      <c r="W63" s="423"/>
      <c r="X63" s="422" t="str">
        <f aca="false">IF(Saisie!$AM$12&lt;&gt;0,"",IF(ISNA(INDEX(Codage!$L$5:$L$629,MATCH(X$13*100+$B63,Codage!$K$5:$K$629,0),1))," ",INDEX(Codage!$L$5:$L$629,MATCH(X$13*100+$B63,Codage!$K$5:$K$629,0),1)))</f>
        <v> </v>
      </c>
      <c r="Y63" s="423"/>
      <c r="Z63" s="422" t="str">
        <f aca="false">IF(Saisie!$AM$12&lt;&gt;0,"",IF(ISNA(INDEX(Codage!$L$5:$L$629,MATCH(Z$13*100+$B63,Codage!$K$5:$K$629,0),1))," ",INDEX(Codage!$L$5:$L$629,MATCH(Z$13*100+$B63,Codage!$K$5:$K$629,0),1)))</f>
        <v> </v>
      </c>
      <c r="AA63" s="423"/>
      <c r="AB63" s="422" t="str">
        <f aca="false">IF(Saisie!$AM$12&lt;&gt;0,"",IF(ISNA(INDEX(Codage!$L$5:$L$629,MATCH(AB$13*100+$B63,Codage!$K$5:$K$629,0),1))," ",INDEX(Codage!$L$5:$L$629,MATCH(AB$13*100+$B63,Codage!$K$5:$K$629,0),1)))</f>
        <v> </v>
      </c>
      <c r="AC63" s="423"/>
      <c r="AD63" s="422" t="str">
        <f aca="false">IF(Saisie!$AM$12&lt;&gt;0,"",IF(ISNA(INDEX(Codage!$L$5:$L$629,MATCH(AD$13*100+$B63,Codage!$K$5:$K$629,0),1))," ",INDEX(Codage!$L$5:$L$629,MATCH(AD$13*100+$B63,Codage!$K$5:$K$629,0),1)))</f>
        <v> </v>
      </c>
      <c r="AE63" s="423"/>
      <c r="AF63" s="422" t="str">
        <f aca="false">IF(Saisie!$AM$12&lt;&gt;0,"",IF(ISNA(INDEX(Codage!$L$5:$L$629,MATCH(AF$13*100+$B63,Codage!$K$5:$K$629,0),1))," ",INDEX(Codage!$L$5:$L$629,MATCH(AF$13*100+$B63,Codage!$K$5:$K$629,0),1)))</f>
        <v> </v>
      </c>
      <c r="AG63" s="423"/>
      <c r="AH63" s="422" t="str">
        <f aca="false">IF(Saisie!$AM$12&lt;&gt;0,"",IF(ISNA(INDEX(Codage!$L$5:$L$629,MATCH(AH$13*100+$B63,Codage!$K$5:$K$629,0),1))," ",INDEX(Codage!$L$5:$L$629,MATCH(AH$13*100+$B63,Codage!$K$5:$K$629,0),1)))</f>
        <v> </v>
      </c>
      <c r="AI63" s="423"/>
      <c r="AJ63" s="422" t="str">
        <f aca="false">IF(Saisie!$AM$12&lt;&gt;0,"",IF(ISNA(INDEX(Codage!$L$5:$L$629,MATCH(AJ$13*100+$B63,Codage!$K$5:$K$629,0),1))," ",INDEX(Codage!$L$5:$L$629,MATCH(AJ$13*100+$B63,Codage!$K$5:$K$629,0),1)))</f>
        <v> </v>
      </c>
      <c r="AK63" s="423"/>
      <c r="AL63" s="422" t="str">
        <f aca="false">IF(Saisie!$AM$12&lt;&gt;0,"",IF(ISNA(INDEX(Codage!$L$5:$L$629,MATCH(AL$13*100+$B63,Codage!$K$5:$K$629,0),1))," ",INDEX(Codage!$L$5:$L$629,MATCH(AL$13*100+$B63,Codage!$K$5:$K$629,0),1)))</f>
        <v> </v>
      </c>
      <c r="AM63" s="423"/>
      <c r="AN63" s="422" t="str">
        <f aca="false">IF(Saisie!$AM$12&lt;&gt;0,"",IF(ISNA(INDEX(Codage!$L$5:$L$629,MATCH(AN$13*100+$B63,Codage!$K$5:$K$629,0),1))," ",INDEX(Codage!$L$5:$L$629,MATCH(AN$13*100+$B63,Codage!$K$5:$K$629,0),1)))</f>
        <v> </v>
      </c>
      <c r="AO63" s="423"/>
      <c r="AP63" s="422" t="str">
        <f aca="false">IF(Saisie!$AM$12&lt;&gt;0,"",IF(ISNA(INDEX(Codage!$L$5:$L$629,MATCH(AP$13*100+$B63,Codage!$K$5:$K$629,0),1))," ",INDEX(Codage!$L$5:$L$629,MATCH(AP$13*100+$B63,Codage!$K$5:$K$629,0),1)))</f>
        <v> </v>
      </c>
      <c r="AQ63" s="423"/>
      <c r="AR63" s="422" t="str">
        <f aca="false">IF(Saisie!$AM$12&lt;&gt;0,"",IF(ISNA(INDEX(Codage!$L$5:$L$629,MATCH(AR$13*100+$B63,Codage!$K$5:$K$629,0),1))," ",INDEX(Codage!$L$5:$L$629,MATCH(AR$13*100+$B63,Codage!$K$5:$K$629,0),1)))</f>
        <v> </v>
      </c>
      <c r="AS63" s="423"/>
      <c r="AT63" s="422" t="str">
        <f aca="false">IF(Saisie!$AM$12&lt;&gt;0,"",IF(ISNA(INDEX(Codage!$L$5:$L$629,MATCH(AT$13*100+$B63,Codage!$K$5:$K$629,0),1))," ",INDEX(Codage!$L$5:$L$629,MATCH(AT$13*100+$B63,Codage!$K$5:$K$629,0),1)))</f>
        <v> </v>
      </c>
      <c r="AU63" s="423"/>
      <c r="AV63" s="422" t="str">
        <f aca="false">IF(Saisie!$AM$12&lt;&gt;0,"",IF(ISNA(INDEX(Codage!$L$5:$L$629,MATCH(AV$13*100+$B63,Codage!$K$5:$K$629,0),1))," ",INDEX(Codage!$L$5:$L$629,MATCH(AV$13*100+$B63,Codage!$K$5:$K$629,0),1)))</f>
        <v> </v>
      </c>
      <c r="AW63" s="423"/>
      <c r="AX63" s="422" t="str">
        <f aca="false">IF(Saisie!$AM$12&lt;&gt;0,"",IF(ISNA(INDEX(Codage!$L$5:$L$629,MATCH(AX$13*100+$B63,Codage!$K$5:$K$629,0),1))," ",INDEX(Codage!$L$5:$L$629,MATCH(AX$13*100+$B63,Codage!$K$5:$K$629,0),1)))</f>
        <v> </v>
      </c>
      <c r="AY63" s="423"/>
      <c r="AZ63" s="422" t="str">
        <f aca="false">IF(Saisie!$AM$12&lt;&gt;0,"",IF(ISNA(INDEX(Codage!$L$5:$L$629,MATCH(AZ$13*100+$B63,Codage!$K$5:$K$629,0),1))," ",INDEX(Codage!$L$5:$L$629,MATCH(AZ$13*100+$B63,Codage!$K$5:$K$629,0),1)))</f>
        <v> </v>
      </c>
      <c r="BA63" s="424"/>
      <c r="BB63" s="425" t="n">
        <v>1</v>
      </c>
    </row>
    <row r="64" customFormat="false" ht="3" hidden="false" customHeight="true" outlineLevel="0" collapsed="false">
      <c r="B64" s="435"/>
      <c r="C64" s="436"/>
      <c r="D64" s="437"/>
      <c r="E64" s="437"/>
      <c r="F64" s="438"/>
      <c r="G64" s="437"/>
      <c r="H64" s="438"/>
      <c r="I64" s="437"/>
      <c r="J64" s="438"/>
      <c r="K64" s="437"/>
      <c r="L64" s="438"/>
      <c r="M64" s="437"/>
      <c r="N64" s="438"/>
      <c r="O64" s="437"/>
      <c r="P64" s="438"/>
      <c r="Q64" s="437"/>
      <c r="R64" s="438"/>
      <c r="S64" s="437"/>
      <c r="T64" s="438"/>
      <c r="U64" s="437"/>
      <c r="V64" s="438"/>
      <c r="W64" s="437"/>
      <c r="X64" s="438"/>
      <c r="Y64" s="437"/>
      <c r="Z64" s="438"/>
      <c r="AA64" s="437"/>
      <c r="AB64" s="438"/>
      <c r="AC64" s="437"/>
      <c r="AD64" s="438"/>
      <c r="AE64" s="437"/>
      <c r="AF64" s="438"/>
      <c r="AG64" s="437"/>
      <c r="AH64" s="438"/>
      <c r="AI64" s="437"/>
      <c r="AJ64" s="438"/>
      <c r="AK64" s="437"/>
      <c r="AL64" s="438"/>
      <c r="AM64" s="437"/>
      <c r="AN64" s="438"/>
      <c r="AO64" s="437"/>
      <c r="AP64" s="438"/>
      <c r="AQ64" s="437"/>
      <c r="AR64" s="438"/>
      <c r="AS64" s="437"/>
      <c r="AT64" s="438"/>
      <c r="AU64" s="437"/>
      <c r="AV64" s="438"/>
      <c r="AW64" s="437"/>
      <c r="AX64" s="438"/>
      <c r="AY64" s="437"/>
      <c r="AZ64" s="438"/>
      <c r="BA64" s="439"/>
      <c r="BB64" s="440"/>
    </row>
    <row r="65" customFormat="false" ht="15" hidden="false" customHeight="true" outlineLevel="0" collapsed="false">
      <c r="B65" s="441" t="n">
        <v>0</v>
      </c>
      <c r="C65" s="442"/>
      <c r="D65" s="443" t="n">
        <v>1</v>
      </c>
      <c r="E65" s="444"/>
      <c r="F65" s="445" t="n">
        <v>2</v>
      </c>
      <c r="G65" s="444"/>
      <c r="H65" s="443" t="n">
        <v>3</v>
      </c>
      <c r="I65" s="444"/>
      <c r="J65" s="445" t="n">
        <v>4</v>
      </c>
      <c r="K65" s="444"/>
      <c r="L65" s="443" t="n">
        <v>5</v>
      </c>
      <c r="M65" s="444"/>
      <c r="N65" s="445" t="n">
        <v>6</v>
      </c>
      <c r="O65" s="444"/>
      <c r="P65" s="443" t="n">
        <v>7</v>
      </c>
      <c r="Q65" s="444"/>
      <c r="R65" s="445" t="n">
        <v>8</v>
      </c>
      <c r="S65" s="444"/>
      <c r="T65" s="443" t="n">
        <v>9</v>
      </c>
      <c r="U65" s="444"/>
      <c r="V65" s="445" t="n">
        <v>10</v>
      </c>
      <c r="W65" s="444"/>
      <c r="X65" s="443" t="n">
        <v>11</v>
      </c>
      <c r="Y65" s="444"/>
      <c r="Z65" s="445" t="n">
        <v>12</v>
      </c>
      <c r="AA65" s="444"/>
      <c r="AB65" s="443" t="n">
        <v>13</v>
      </c>
      <c r="AC65" s="444"/>
      <c r="AD65" s="445" t="n">
        <v>14</v>
      </c>
      <c r="AE65" s="444"/>
      <c r="AF65" s="443" t="n">
        <v>15</v>
      </c>
      <c r="AG65" s="444"/>
      <c r="AH65" s="445" t="n">
        <v>16</v>
      </c>
      <c r="AI65" s="444"/>
      <c r="AJ65" s="443" t="n">
        <v>17</v>
      </c>
      <c r="AK65" s="444"/>
      <c r="AL65" s="445" t="n">
        <v>18</v>
      </c>
      <c r="AM65" s="444"/>
      <c r="AN65" s="443" t="n">
        <v>19</v>
      </c>
      <c r="AO65" s="444"/>
      <c r="AP65" s="445" t="n">
        <v>20</v>
      </c>
      <c r="AQ65" s="444"/>
      <c r="AR65" s="443" t="n">
        <v>21</v>
      </c>
      <c r="AS65" s="444"/>
      <c r="AT65" s="445" t="n">
        <v>22</v>
      </c>
      <c r="AU65" s="444"/>
      <c r="AV65" s="443" t="n">
        <v>23</v>
      </c>
      <c r="AW65" s="444"/>
      <c r="AX65" s="445" t="n">
        <v>24</v>
      </c>
      <c r="AY65" s="444"/>
      <c r="AZ65" s="443" t="n">
        <v>25</v>
      </c>
      <c r="BA65" s="446"/>
      <c r="BB65" s="408"/>
    </row>
    <row r="66" customFormat="false" ht="15" hidden="false" customHeight="true" outlineLevel="0" collapsed="false"/>
    <row r="67" customFormat="false" ht="4.9" hidden="false" customHeight="true" outlineLevel="0" collapsed="false">
      <c r="C67" s="447"/>
      <c r="D67" s="448"/>
      <c r="E67" s="448"/>
      <c r="F67" s="448"/>
      <c r="G67" s="448"/>
      <c r="H67" s="448"/>
      <c r="I67" s="448"/>
      <c r="J67" s="448"/>
      <c r="K67" s="448"/>
      <c r="L67" s="448"/>
      <c r="M67" s="448"/>
      <c r="N67" s="448"/>
      <c r="O67" s="448"/>
      <c r="P67" s="448"/>
      <c r="Q67" s="448"/>
      <c r="R67" s="448"/>
      <c r="S67" s="448"/>
      <c r="T67" s="448"/>
      <c r="U67" s="448"/>
      <c r="V67" s="448"/>
      <c r="W67" s="448"/>
      <c r="X67" s="448"/>
      <c r="Y67" s="448"/>
      <c r="Z67" s="448"/>
      <c r="AA67" s="448"/>
      <c r="AB67" s="448"/>
      <c r="AC67" s="448"/>
      <c r="AD67" s="448"/>
      <c r="AE67" s="449"/>
      <c r="AF67" s="450"/>
      <c r="AG67" s="450"/>
      <c r="AH67" s="450"/>
      <c r="AI67" s="450"/>
    </row>
    <row r="68" customFormat="false" ht="15" hidden="false" customHeight="true" outlineLevel="0" collapsed="false">
      <c r="C68" s="451" t="s">
        <v>206</v>
      </c>
      <c r="D68" s="451"/>
      <c r="E68" s="451"/>
      <c r="F68" s="451"/>
      <c r="G68" s="451"/>
      <c r="H68" s="451"/>
      <c r="I68" s="451"/>
      <c r="J68" s="451"/>
      <c r="K68" s="451"/>
      <c r="L68" s="451"/>
      <c r="M68" s="451"/>
      <c r="N68" s="451"/>
      <c r="O68" s="451"/>
      <c r="P68" s="451"/>
      <c r="Q68" s="451"/>
      <c r="R68" s="451"/>
      <c r="S68" s="451"/>
      <c r="T68" s="451"/>
      <c r="U68" s="451"/>
      <c r="V68" s="451"/>
      <c r="W68" s="451"/>
      <c r="X68" s="451"/>
      <c r="Y68" s="451"/>
      <c r="Z68" s="451"/>
      <c r="AA68" s="451"/>
      <c r="AB68" s="451"/>
      <c r="AC68" s="451"/>
      <c r="AD68" s="451"/>
      <c r="AE68" s="451"/>
      <c r="AF68" s="452"/>
      <c r="AG68" s="452"/>
      <c r="AH68" s="452"/>
      <c r="AI68" s="452"/>
    </row>
    <row r="69" customFormat="false" ht="4.9" hidden="false" customHeight="true" outlineLevel="0" collapsed="false">
      <c r="C69" s="453"/>
      <c r="D69" s="450"/>
      <c r="E69" s="450"/>
      <c r="F69" s="450"/>
      <c r="G69" s="450"/>
      <c r="H69" s="450"/>
      <c r="I69" s="450"/>
      <c r="J69" s="450"/>
      <c r="K69" s="450"/>
      <c r="L69" s="450"/>
      <c r="M69" s="450"/>
      <c r="N69" s="450"/>
      <c r="O69" s="450"/>
      <c r="P69" s="450"/>
      <c r="Q69" s="450"/>
      <c r="R69" s="450"/>
      <c r="S69" s="450"/>
      <c r="T69" s="450"/>
      <c r="U69" s="450"/>
      <c r="V69" s="450"/>
      <c r="W69" s="450"/>
      <c r="X69" s="450"/>
      <c r="Y69" s="450"/>
      <c r="Z69" s="450"/>
      <c r="AA69" s="450"/>
      <c r="AB69" s="450"/>
      <c r="AC69" s="450"/>
      <c r="AD69" s="450"/>
      <c r="AE69" s="454"/>
      <c r="AF69" s="450"/>
      <c r="AG69" s="450"/>
      <c r="AH69" s="450"/>
      <c r="AI69" s="450"/>
    </row>
    <row r="70" customFormat="false" ht="15" hidden="false" customHeight="true" outlineLevel="0" collapsed="false">
      <c r="C70" s="453"/>
      <c r="D70" s="455" t="s">
        <v>102</v>
      </c>
      <c r="E70" s="450"/>
      <c r="F70" s="135" t="s">
        <v>207</v>
      </c>
      <c r="G70" s="450"/>
      <c r="H70" s="450"/>
      <c r="I70" s="450"/>
      <c r="J70" s="450"/>
      <c r="K70" s="450"/>
      <c r="L70" s="450"/>
      <c r="M70" s="450"/>
      <c r="N70" s="450"/>
      <c r="O70" s="450"/>
      <c r="P70" s="450"/>
      <c r="Q70" s="450"/>
      <c r="R70" s="450"/>
      <c r="S70" s="450"/>
      <c r="T70" s="450"/>
      <c r="U70" s="450"/>
      <c r="V70" s="450"/>
      <c r="W70" s="450"/>
      <c r="X70" s="450"/>
      <c r="Y70" s="450"/>
      <c r="Z70" s="450"/>
      <c r="AA70" s="450"/>
      <c r="AB70" s="450"/>
      <c r="AC70" s="450"/>
      <c r="AD70" s="450"/>
      <c r="AE70" s="454"/>
      <c r="AF70" s="450"/>
      <c r="AG70" s="450"/>
      <c r="AH70" s="450"/>
      <c r="AI70" s="450"/>
    </row>
    <row r="71" customFormat="false" ht="4.9" hidden="false" customHeight="true" outlineLevel="0" collapsed="false">
      <c r="C71" s="453"/>
      <c r="D71" s="456"/>
      <c r="E71" s="450"/>
      <c r="F71" s="135"/>
      <c r="G71" s="450"/>
      <c r="H71" s="450"/>
      <c r="I71" s="450"/>
      <c r="J71" s="450"/>
      <c r="K71" s="450"/>
      <c r="L71" s="450"/>
      <c r="M71" s="450"/>
      <c r="N71" s="450"/>
      <c r="O71" s="450"/>
      <c r="P71" s="450"/>
      <c r="Q71" s="450"/>
      <c r="R71" s="450"/>
      <c r="S71" s="450"/>
      <c r="T71" s="450"/>
      <c r="U71" s="450"/>
      <c r="V71" s="450"/>
      <c r="W71" s="450"/>
      <c r="X71" s="450"/>
      <c r="Y71" s="450"/>
      <c r="Z71" s="450"/>
      <c r="AA71" s="450"/>
      <c r="AB71" s="450"/>
      <c r="AC71" s="450"/>
      <c r="AD71" s="450"/>
      <c r="AE71" s="454"/>
      <c r="AF71" s="450"/>
      <c r="AG71" s="450"/>
      <c r="AH71" s="450"/>
      <c r="AI71" s="450"/>
    </row>
    <row r="72" customFormat="false" ht="15" hidden="false" customHeight="true" outlineLevel="0" collapsed="false">
      <c r="C72" s="453"/>
      <c r="D72" s="457" t="s">
        <v>106</v>
      </c>
      <c r="E72" s="450"/>
      <c r="F72" s="135" t="s">
        <v>208</v>
      </c>
      <c r="G72" s="450"/>
      <c r="H72" s="450"/>
      <c r="I72" s="450"/>
      <c r="J72" s="450"/>
      <c r="K72" s="450"/>
      <c r="L72" s="450"/>
      <c r="M72" s="450"/>
      <c r="N72" s="450"/>
      <c r="O72" s="450"/>
      <c r="P72" s="450"/>
      <c r="Q72" s="450"/>
      <c r="R72" s="450"/>
      <c r="S72" s="450"/>
      <c r="T72" s="450"/>
      <c r="U72" s="450"/>
      <c r="V72" s="450"/>
      <c r="W72" s="450"/>
      <c r="X72" s="450"/>
      <c r="Y72" s="450"/>
      <c r="Z72" s="450"/>
      <c r="AA72" s="450"/>
      <c r="AB72" s="450"/>
      <c r="AC72" s="450"/>
      <c r="AD72" s="450"/>
      <c r="AE72" s="454"/>
      <c r="AF72" s="450"/>
      <c r="AG72" s="450"/>
      <c r="AH72" s="450"/>
      <c r="AI72" s="450"/>
    </row>
    <row r="73" customFormat="false" ht="4.9" hidden="false" customHeight="true" outlineLevel="0" collapsed="false">
      <c r="C73" s="453"/>
      <c r="D73" s="456"/>
      <c r="E73" s="450"/>
      <c r="F73" s="135"/>
      <c r="G73" s="450"/>
      <c r="H73" s="450"/>
      <c r="I73" s="450"/>
      <c r="J73" s="450"/>
      <c r="K73" s="450"/>
      <c r="L73" s="450"/>
      <c r="M73" s="450"/>
      <c r="N73" s="450"/>
      <c r="O73" s="450"/>
      <c r="P73" s="450"/>
      <c r="Q73" s="450"/>
      <c r="R73" s="450"/>
      <c r="S73" s="450"/>
      <c r="T73" s="450"/>
      <c r="U73" s="450"/>
      <c r="V73" s="450"/>
      <c r="W73" s="450"/>
      <c r="X73" s="450"/>
      <c r="Y73" s="450"/>
      <c r="Z73" s="450"/>
      <c r="AA73" s="450"/>
      <c r="AB73" s="450"/>
      <c r="AC73" s="450"/>
      <c r="AD73" s="450"/>
      <c r="AE73" s="454"/>
      <c r="AF73" s="450"/>
      <c r="AG73" s="450"/>
      <c r="AH73" s="450"/>
      <c r="AI73" s="450"/>
    </row>
    <row r="74" customFormat="false" ht="15" hidden="false" customHeight="true" outlineLevel="0" collapsed="false">
      <c r="C74" s="453"/>
      <c r="D74" s="458" t="s">
        <v>108</v>
      </c>
      <c r="E74" s="450"/>
      <c r="F74" s="135" t="s">
        <v>209</v>
      </c>
      <c r="G74" s="450"/>
      <c r="H74" s="450"/>
      <c r="I74" s="450"/>
      <c r="J74" s="450"/>
      <c r="K74" s="450"/>
      <c r="L74" s="450"/>
      <c r="M74" s="450"/>
      <c r="N74" s="450"/>
      <c r="O74" s="450"/>
      <c r="P74" s="450"/>
      <c r="Q74" s="450"/>
      <c r="R74" s="450"/>
      <c r="S74" s="450"/>
      <c r="T74" s="450"/>
      <c r="U74" s="450"/>
      <c r="V74" s="450"/>
      <c r="W74" s="450"/>
      <c r="X74" s="450"/>
      <c r="Y74" s="450"/>
      <c r="Z74" s="450"/>
      <c r="AA74" s="450"/>
      <c r="AB74" s="450"/>
      <c r="AC74" s="450"/>
      <c r="AD74" s="450"/>
      <c r="AE74" s="454"/>
      <c r="AF74" s="450"/>
      <c r="AG74" s="450"/>
      <c r="AH74" s="450"/>
      <c r="AI74" s="450"/>
    </row>
    <row r="75" customFormat="false" ht="4.9" hidden="false" customHeight="true" outlineLevel="0" collapsed="false">
      <c r="C75" s="453"/>
      <c r="D75" s="450"/>
      <c r="E75" s="450"/>
      <c r="F75" s="135"/>
      <c r="G75" s="450"/>
      <c r="H75" s="450"/>
      <c r="I75" s="450"/>
      <c r="J75" s="450"/>
      <c r="K75" s="450"/>
      <c r="L75" s="450"/>
      <c r="M75" s="450"/>
      <c r="N75" s="450"/>
      <c r="O75" s="450"/>
      <c r="P75" s="450"/>
      <c r="Q75" s="450"/>
      <c r="R75" s="450"/>
      <c r="S75" s="450"/>
      <c r="T75" s="450"/>
      <c r="U75" s="450"/>
      <c r="V75" s="450"/>
      <c r="W75" s="450"/>
      <c r="X75" s="450"/>
      <c r="Y75" s="450"/>
      <c r="Z75" s="450"/>
      <c r="AA75" s="450"/>
      <c r="AB75" s="450"/>
      <c r="AC75" s="450"/>
      <c r="AD75" s="450"/>
      <c r="AE75" s="454"/>
      <c r="AF75" s="450"/>
      <c r="AG75" s="450"/>
      <c r="AH75" s="450"/>
      <c r="AI75" s="450"/>
    </row>
    <row r="76" customFormat="false" ht="15" hidden="false" customHeight="true" outlineLevel="0" collapsed="false">
      <c r="C76" s="453"/>
      <c r="D76" s="459"/>
      <c r="E76" s="450"/>
      <c r="F76" s="135" t="s">
        <v>210</v>
      </c>
      <c r="G76" s="450"/>
      <c r="H76" s="450"/>
      <c r="I76" s="450"/>
      <c r="J76" s="450"/>
      <c r="K76" s="450"/>
      <c r="L76" s="450"/>
      <c r="M76" s="450"/>
      <c r="N76" s="450"/>
      <c r="O76" s="450"/>
      <c r="P76" s="450"/>
      <c r="Q76" s="450"/>
      <c r="R76" s="450"/>
      <c r="S76" s="450"/>
      <c r="T76" s="450"/>
      <c r="U76" s="450"/>
      <c r="V76" s="450"/>
      <c r="W76" s="450"/>
      <c r="X76" s="450"/>
      <c r="Y76" s="450"/>
      <c r="Z76" s="450"/>
      <c r="AA76" s="450"/>
      <c r="AB76" s="450"/>
      <c r="AC76" s="450"/>
      <c r="AD76" s="450"/>
      <c r="AE76" s="454"/>
      <c r="AF76" s="450"/>
      <c r="AG76" s="450"/>
      <c r="AH76" s="450"/>
      <c r="AI76" s="450"/>
    </row>
    <row r="77" customFormat="false" ht="4.9" hidden="false" customHeight="true" outlineLevel="0" collapsed="false">
      <c r="C77" s="460"/>
      <c r="D77" s="461"/>
      <c r="E77" s="461"/>
      <c r="F77" s="461"/>
      <c r="G77" s="461"/>
      <c r="H77" s="461"/>
      <c r="I77" s="461"/>
      <c r="J77" s="461"/>
      <c r="K77" s="461"/>
      <c r="L77" s="461"/>
      <c r="M77" s="461"/>
      <c r="N77" s="461"/>
      <c r="O77" s="461"/>
      <c r="P77" s="461"/>
      <c r="Q77" s="461"/>
      <c r="R77" s="461"/>
      <c r="S77" s="461"/>
      <c r="T77" s="461"/>
      <c r="U77" s="461"/>
      <c r="V77" s="461"/>
      <c r="W77" s="461"/>
      <c r="X77" s="461"/>
      <c r="Y77" s="461"/>
      <c r="Z77" s="461"/>
      <c r="AA77" s="461"/>
      <c r="AB77" s="461"/>
      <c r="AC77" s="461"/>
      <c r="AD77" s="461"/>
      <c r="AE77" s="462"/>
      <c r="AF77" s="450"/>
      <c r="AG77" s="450"/>
      <c r="AH77" s="450"/>
      <c r="AI77" s="450"/>
    </row>
    <row r="78" customFormat="false" ht="15" hidden="false" customHeight="true" outlineLevel="0" collapsed="false">
      <c r="BC78" s="58"/>
    </row>
  </sheetData>
  <sheetProtection sheet="true" password="e479" objects="true" scenarios="true" selectLockedCells="true"/>
  <mergeCells count="24">
    <mergeCell ref="J1:BB3"/>
    <mergeCell ref="B4:F4"/>
    <mergeCell ref="H4:R4"/>
    <mergeCell ref="U4:AG4"/>
    <mergeCell ref="AI4:AM4"/>
    <mergeCell ref="H5:R5"/>
    <mergeCell ref="U5:AL5"/>
    <mergeCell ref="AO5:AQ5"/>
    <mergeCell ref="H6:R6"/>
    <mergeCell ref="U6:AL6"/>
    <mergeCell ref="AO6:AQ6"/>
    <mergeCell ref="H7:M7"/>
    <mergeCell ref="U7:AP7"/>
    <mergeCell ref="AQ7:AS7"/>
    <mergeCell ref="N8:R8"/>
    <mergeCell ref="U8:AM8"/>
    <mergeCell ref="AN8:BA8"/>
    <mergeCell ref="L9:M9"/>
    <mergeCell ref="O9:R9"/>
    <mergeCell ref="U9:AM9"/>
    <mergeCell ref="AN9:BA9"/>
    <mergeCell ref="D11:AZ11"/>
    <mergeCell ref="Z17:AX19"/>
    <mergeCell ref="C68:AE68"/>
  </mergeCells>
  <conditionalFormatting sqref="AQ7:AS7">
    <cfRule type="cellIs" priority="2" operator="lessThan" aboveAverage="0" equalAverage="0" bottom="0" percent="0" rank="0" text="" dxfId="46">
      <formula>150</formula>
    </cfRule>
  </conditionalFormatting>
  <conditionalFormatting sqref="AO5:AQ6 H4:R6 N8:R8 L9:M9 O9:R9 AH4 AN4">
    <cfRule type="cellIs" priority="3" operator="equal" aboveAverage="0" equalAverage="0" bottom="0" percent="0" rank="0" text="" dxfId="47">
      <formula>"?"</formula>
    </cfRule>
  </conditionalFormatting>
  <conditionalFormatting sqref="D11:AZ11">
    <cfRule type="cellIs" priority="4" operator="equal" aboveAverage="0" equalAverage="0" bottom="0" percent="0" rank="0" text="" dxfId="48">
      <formula>"Doublon de coordonnées X,Y - Représentation cartographique erronée - vérifier la saisie"</formula>
    </cfRule>
  </conditionalFormatting>
  <conditionalFormatting sqref="D23 F23 D47 H23 J23 L23 N23 P23 R23 T23 V23 X23 Z23 AB23 AD23 AF23 AH23 AJ23 AL23 AN23 AP23 AR23 AT23 AV23 AX23 D15 AZ23 F15 H15 J15 L15 N15 P15 R15 T15 V15 X15 Z15 AB15 AD15 AF15 AH15 AJ15 AL15 AN15 AP15 AR15 AT15 AV15 AX15 D61 F61 H61 J61 L61 N61 P61 R61 T61 V61 X61 Z61 AB61 AD61 AF61 AH61 AJ61 AL61 AN61 AP61 AR61 AT61 AV61 AX61 AZ15 D17 F17 H17 J17 L17 N17 P17 R17 T17 V17 X17 Z17 AD63 AF63 AH63 AJ63 AL63 AN63 AP63 AR63 AT63 AV63 AX63 AZ63 AZ17 D19 F19 H19 J19 L19 N19 P19 R19 T19 V19 X19 D63 F63 H63 J63 L63 N63 P63 R63 T63 V63 X63 Z63 AB63 AZ19 D21 F21 H21 J21 L21 N21 P21 R21 T21 V21 X21 Z21 AB21 AD21 AF21 AH21 AJ21 AL21 AN21 AP21 AR21 AT21 AV21 AX21 AZ21 D25 F25 H25 J25 L25 N25 P25 R25 T25 V25 X25 Z25 AB25 AD25 AF25 AH25 AJ25 AL25 AN25 AP25 AR25 AT25 AV25 AX25 AZ25 D27 F27 H27 J27 L27 N27 P27 R27 T27 V27 X27 Z27 AB27 AD27 AF27 AH27 AJ27 AL27 AN27 AP27 AR27 AT27 AV27 AX27 AZ27 D29 F29 H29 J29 L29 N29 P29 R29 T29 V29 X29 Z29 AB29 AD29 AF29 AH29 AJ29 AL29 AN29 AP29 AR29 AT29 AV29 AX29 AZ29 D31 F31 H31 J31 L31 N31 P31 R31 T31 V31 X31 Z31 AB31 AD31 AF31 AH31 AJ31 AL31 AN31 AP31 AR31 AT31 AV31 AX31 AZ31 D33 F33 H33 J33 L33 N33 P33 R33 T33 V33 X33 Z33 AB33 AD33 AF33 AH33 AJ33 AL33 AN33 AP33 AR33 AT33 AV33 AX33 AZ33 D35 F35 H35 J35 L35 N35 P35 R35 T35 V35 X35 Z35 AB35 AD35 AF35 AH35 AJ35 AL35 AN35 AP35 AR35 AT35 AV35 AX35 AZ35 D37 F37 H37 J37 L37 N37 P37 R37 T37 V37 X37 Z37 AB37 AD37 AF37 AH37 AJ37 AL37 AN37 AP37 AR37 AT37 AV37 AX37 AZ37 D39 F39 H39 J39 L39 N39 P39 R39 T39 V39 X39 Z39 AB39 AD39 AF39 AH39 AJ39 AL39 AN39 AP39 AR39 AT39 AV39 AX39 AZ39 D41 F41 H41 J41 L41 N41 P41 R41 T41 V41 X41 Z41 AB41 AD41 AF41 AH41 AJ41 AL41 AN41 AP41 AR41 AT41 AV41 AX41 AZ41 D43 F43 H43 J43 L43 N43 P43 R43 T43 V43 X43 Z43 AB43 AD43 AF43 AH43 AJ43 AL43 AN43 AP43 AR43 AT43 AV43 AX43 AZ43 D45 F45 H45 J45 L45 N45 P45 R45 T45 V45 X45 Z45 AB45 AD45 AF45 AH45 AJ45 AL45 AN45 AP45 AR45 AT45 AV45 AX45 AZ45 F47 H47 AZ61 J47 L47 N47 P47 R47 T47 V47 X47 Z47 AB47 AD47 AF47 AH47 AJ47 AL47 AN47 AP47 AR47 AT47 AV47 AX47 AZ47 D49 F49 H49 J49 L49 N49 P49 R49 T49 V49 X49 Z49 AB49 AD49 AF49 AH49 AJ49 AL49 AN49 AP49 AR49 AT49 AV49 AX49 AZ49 D51 F51 H51 J51 L51 N51 P51 R51 T51 V51 X51 Z51 AB51 AD51 AF51 AH51 AJ51 AL51 AN51 AP51 AR51 AT51 AV51 AX51 AZ51 D53 F53 H53 J53 L53 N53 P53 R53 T53 V53 X53 Z53 AB53 AD53 AF53 AH53 AJ53 AL53 AN53 AP53 AR53 AT53 AV53 AX53 AZ53 D55 F55 H55 J55 L55 N55 P55 R55 T55 V55 X55 Z55 AB55 AD55 AF55 AH55 AJ55 AL55 AN55 AP55 AR55 AT55 AV55 AX55 AZ55 D57 F57 H57 J57 L57 N57 P57 R57 T57 V57 X57 Z57 AB57 AD57 AF57 AH57 AJ57 AL57 AN57 AP57 AR57 AT57 AV57 AX57 AZ57 D59 F59 H59 J59 L59 N59 P59 R59 T59 V59 X59 Z59 AB59 AD59 AF59 AH59 AJ59 AL59 AN59 AP59 AR59 AT59 AV59 AX59 AZ59">
    <cfRule type="cellIs" priority="5" operator="equal" aboveAverage="0" equalAverage="0" bottom="0" percent="0" rank="0" text="" dxfId="49">
      <formula>$BG$2</formula>
    </cfRule>
    <cfRule type="cellIs" priority="6" operator="equal" aboveAverage="0" equalAverage="0" bottom="0" percent="0" rank="0" text="" dxfId="50">
      <formula>$BH$2</formula>
    </cfRule>
    <cfRule type="cellIs" priority="7" operator="equal" aboveAverage="0" equalAverage="0" bottom="0" percent="0" rank="0" text="" dxfId="51">
      <formula>$BI$2</formula>
    </cfRule>
  </conditionalFormatting>
  <conditionalFormatting sqref="AN8:BA8">
    <cfRule type="cellIs" priority="8" operator="equal" aboveAverage="0" equalAverage="0" bottom="0" percent="0" rank="0" text="" dxfId="52">
      <formula>"Absence de problème"</formula>
    </cfRule>
    <cfRule type="cellIs" priority="9" operator="equal" aboveAverage="0" equalAverage="0" bottom="0" percent="0" rank="0" text="" dxfId="53">
      <formula>"Pronostic incertain"</formula>
    </cfRule>
    <cfRule type="cellIs" priority="10" operator="equal" aboveAverage="0" equalAverage="0" bottom="0" percent="0" rank="0" text="" dxfId="54">
      <formula>"Avenir compromis"</formula>
    </cfRule>
  </conditionalFormatting>
  <conditionalFormatting sqref="AN9:BA9">
    <cfRule type="cellIs" priority="11" operator="equal" aboveAverage="0" equalAverage="0" bottom="0" percent="0" rank="0" text="" dxfId="55">
      <formula>"Cause cervidés"</formula>
    </cfRule>
    <cfRule type="cellIs" priority="12" operator="equal" aboveAverage="0" equalAverage="0" bottom="0" percent="0" rank="0" text="" dxfId="56">
      <formula>"Saisie à finaliser"</formula>
    </cfRule>
    <cfRule type="cellIs" priority="13" operator="equal" aboveAverage="0" equalAverage="0" bottom="0" percent="0" rank="0" text="" dxfId="57">
      <formula>"Moins de 150 tiges"</formula>
    </cfRule>
  </conditionalFormatting>
  <printOptions headings="false" gridLines="false" gridLinesSet="true" horizontalCentered="true" verticalCentered="false"/>
  <pageMargins left="0.39375" right="0.39375" top="0.393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Cemagref - JPH - Version : 10/2009&amp;R&amp;8&amp;F - &amp;A - Page 3/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true" outlineLevelRow="0" outlineLevelCol="0"/>
  <cols>
    <col collapsed="false" customWidth="true" hidden="false" outlineLevel="0" max="1" min="1" style="1" width="1.7"/>
    <col collapsed="false" customWidth="true" hidden="false" outlineLevel="0" max="2" min="2" style="1" width="2.7"/>
    <col collapsed="false" customWidth="true" hidden="false" outlineLevel="0" max="3" min="3" style="1" width="0.85"/>
    <col collapsed="false" customWidth="true" hidden="false" outlineLevel="0" max="4" min="4" style="1" width="2.7"/>
    <col collapsed="false" customWidth="true" hidden="false" outlineLevel="0" max="5" min="5" style="1" width="0.85"/>
    <col collapsed="false" customWidth="true" hidden="false" outlineLevel="0" max="6" min="6" style="1" width="2.7"/>
    <col collapsed="false" customWidth="true" hidden="false" outlineLevel="0" max="7" min="7" style="1" width="0.85"/>
    <col collapsed="false" customWidth="true" hidden="false" outlineLevel="0" max="8" min="8" style="1" width="2.7"/>
    <col collapsed="false" customWidth="true" hidden="false" outlineLevel="0" max="9" min="9" style="1" width="0.85"/>
    <col collapsed="false" customWidth="true" hidden="false" outlineLevel="0" max="10" min="10" style="1" width="2.7"/>
    <col collapsed="false" customWidth="true" hidden="false" outlineLevel="0" max="11" min="11" style="1" width="0.85"/>
    <col collapsed="false" customWidth="true" hidden="false" outlineLevel="0" max="12" min="12" style="1" width="2.7"/>
    <col collapsed="false" customWidth="true" hidden="false" outlineLevel="0" max="13" min="13" style="1" width="0.85"/>
    <col collapsed="false" customWidth="true" hidden="false" outlineLevel="0" max="14" min="14" style="1" width="2.7"/>
    <col collapsed="false" customWidth="true" hidden="false" outlineLevel="0" max="15" min="15" style="1" width="0.85"/>
    <col collapsed="false" customWidth="true" hidden="false" outlineLevel="0" max="16" min="16" style="1" width="2.7"/>
    <col collapsed="false" customWidth="true" hidden="false" outlineLevel="0" max="17" min="17" style="1" width="0.85"/>
    <col collapsed="false" customWidth="true" hidden="false" outlineLevel="0" max="18" min="18" style="1" width="2.7"/>
    <col collapsed="false" customWidth="true" hidden="false" outlineLevel="0" max="19" min="19" style="1" width="0.85"/>
    <col collapsed="false" customWidth="true" hidden="false" outlineLevel="0" max="20" min="20" style="1" width="2.7"/>
    <col collapsed="false" customWidth="true" hidden="false" outlineLevel="0" max="21" min="21" style="1" width="0.85"/>
    <col collapsed="false" customWidth="true" hidden="false" outlineLevel="0" max="22" min="22" style="1" width="2.7"/>
    <col collapsed="false" customWidth="true" hidden="false" outlineLevel="0" max="23" min="23" style="1" width="0.85"/>
    <col collapsed="false" customWidth="true" hidden="false" outlineLevel="0" max="24" min="24" style="1" width="2.7"/>
    <col collapsed="false" customWidth="true" hidden="false" outlineLevel="0" max="25" min="25" style="1" width="0.85"/>
    <col collapsed="false" customWidth="true" hidden="false" outlineLevel="0" max="26" min="26" style="1" width="2.7"/>
    <col collapsed="false" customWidth="true" hidden="false" outlineLevel="0" max="27" min="27" style="1" width="0.85"/>
    <col collapsed="false" customWidth="true" hidden="false" outlineLevel="0" max="28" min="28" style="1" width="2.7"/>
    <col collapsed="false" customWidth="true" hidden="false" outlineLevel="0" max="29" min="29" style="1" width="0.85"/>
    <col collapsed="false" customWidth="true" hidden="false" outlineLevel="0" max="30" min="30" style="1" width="2.7"/>
    <col collapsed="false" customWidth="true" hidden="false" outlineLevel="0" max="31" min="31" style="1" width="0.85"/>
    <col collapsed="false" customWidth="true" hidden="false" outlineLevel="0" max="32" min="32" style="1" width="2.7"/>
    <col collapsed="false" customWidth="true" hidden="false" outlineLevel="0" max="33" min="33" style="1" width="0.85"/>
    <col collapsed="false" customWidth="true" hidden="false" outlineLevel="0" max="34" min="34" style="1" width="2.7"/>
    <col collapsed="false" customWidth="true" hidden="false" outlineLevel="0" max="35" min="35" style="1" width="0.85"/>
    <col collapsed="false" customWidth="true" hidden="false" outlineLevel="0" max="36" min="36" style="1" width="2.7"/>
    <col collapsed="false" customWidth="true" hidden="false" outlineLevel="0" max="37" min="37" style="1" width="0.85"/>
    <col collapsed="false" customWidth="true" hidden="false" outlineLevel="0" max="38" min="38" style="1" width="2.7"/>
    <col collapsed="false" customWidth="true" hidden="false" outlineLevel="0" max="39" min="39" style="1" width="0.85"/>
    <col collapsed="false" customWidth="true" hidden="false" outlineLevel="0" max="40" min="40" style="1" width="2.7"/>
    <col collapsed="false" customWidth="true" hidden="false" outlineLevel="0" max="41" min="41" style="1" width="0.85"/>
    <col collapsed="false" customWidth="true" hidden="false" outlineLevel="0" max="42" min="42" style="1" width="2.7"/>
    <col collapsed="false" customWidth="true" hidden="false" outlineLevel="0" max="43" min="43" style="1" width="0.85"/>
    <col collapsed="false" customWidth="true" hidden="false" outlineLevel="0" max="44" min="44" style="1" width="2.7"/>
    <col collapsed="false" customWidth="true" hidden="false" outlineLevel="0" max="45" min="45" style="1" width="0.85"/>
    <col collapsed="false" customWidth="true" hidden="false" outlineLevel="0" max="46" min="46" style="1" width="2.7"/>
    <col collapsed="false" customWidth="true" hidden="false" outlineLevel="0" max="47" min="47" style="1" width="0.85"/>
    <col collapsed="false" customWidth="true" hidden="false" outlineLevel="0" max="48" min="48" style="1" width="2.7"/>
    <col collapsed="false" customWidth="true" hidden="false" outlineLevel="0" max="49" min="49" style="1" width="0.85"/>
    <col collapsed="false" customWidth="true" hidden="false" outlineLevel="0" max="50" min="50" style="1" width="2.7"/>
    <col collapsed="false" customWidth="true" hidden="false" outlineLevel="0" max="51" min="51" style="1" width="0.85"/>
    <col collapsed="false" customWidth="true" hidden="false" outlineLevel="0" max="52" min="52" style="1" width="2.7"/>
    <col collapsed="false" customWidth="true" hidden="false" outlineLevel="0" max="53" min="53" style="1" width="0.85"/>
    <col collapsed="false" customWidth="true" hidden="false" outlineLevel="0" max="54" min="54" style="1" width="2.7"/>
    <col collapsed="false" customWidth="true" hidden="false" outlineLevel="0" max="55" min="55" style="1" width="1.7"/>
    <col collapsed="false" customWidth="true" hidden="true" outlineLevel="0" max="100" min="56" style="1" width="2.7"/>
    <col collapsed="false" customWidth="false" hidden="true" outlineLevel="0" max="257" min="101" style="1" width="11.56"/>
  </cols>
  <sheetData>
    <row r="1" customFormat="false" ht="15" hidden="false" customHeight="true" outlineLevel="0" collapsed="false">
      <c r="A1" s="58"/>
      <c r="C1" s="269"/>
      <c r="D1" s="269"/>
      <c r="E1" s="269"/>
      <c r="F1" s="269"/>
      <c r="G1" s="269"/>
      <c r="H1" s="388" t="s">
        <v>211</v>
      </c>
      <c r="I1" s="388"/>
      <c r="J1" s="388"/>
      <c r="K1" s="388"/>
      <c r="L1" s="388"/>
      <c r="M1" s="388"/>
      <c r="N1" s="388"/>
      <c r="O1" s="388"/>
      <c r="P1" s="388"/>
      <c r="Q1" s="388"/>
      <c r="R1" s="388"/>
      <c r="S1" s="388"/>
      <c r="T1" s="388"/>
      <c r="U1" s="388"/>
      <c r="V1" s="388"/>
      <c r="W1" s="388"/>
      <c r="X1" s="388"/>
      <c r="Y1" s="388"/>
      <c r="Z1" s="388"/>
      <c r="AA1" s="388"/>
      <c r="AB1" s="388"/>
      <c r="AC1" s="388"/>
      <c r="AD1" s="388"/>
      <c r="AE1" s="388"/>
      <c r="AF1" s="388"/>
      <c r="AG1" s="388"/>
      <c r="AH1" s="388"/>
      <c r="AI1" s="388"/>
      <c r="AJ1" s="388"/>
      <c r="AK1" s="388"/>
      <c r="AL1" s="388"/>
      <c r="AM1" s="388"/>
      <c r="AN1" s="388"/>
      <c r="AO1" s="388"/>
      <c r="AP1" s="388"/>
      <c r="AQ1" s="388"/>
      <c r="AR1" s="388"/>
      <c r="AS1" s="388"/>
      <c r="AT1" s="388"/>
      <c r="AU1" s="388"/>
      <c r="AV1" s="388"/>
      <c r="AW1" s="388"/>
      <c r="AX1" s="388"/>
      <c r="AY1" s="388"/>
      <c r="AZ1" s="388"/>
      <c r="BA1" s="388"/>
      <c r="BB1" s="388"/>
    </row>
    <row r="2" customFormat="false" ht="15" hidden="false" customHeight="true" outlineLevel="0" collapsed="false">
      <c r="B2" s="269"/>
      <c r="C2" s="269"/>
      <c r="D2" s="269"/>
      <c r="E2" s="269"/>
      <c r="F2" s="269"/>
      <c r="G2" s="269"/>
      <c r="H2" s="388"/>
      <c r="I2" s="388"/>
      <c r="J2" s="388"/>
      <c r="K2" s="388"/>
      <c r="L2" s="388"/>
      <c r="M2" s="388"/>
      <c r="N2" s="388"/>
      <c r="O2" s="388"/>
      <c r="P2" s="388"/>
      <c r="Q2" s="388"/>
      <c r="R2" s="388"/>
      <c r="S2" s="388"/>
      <c r="T2" s="388"/>
      <c r="U2" s="388"/>
      <c r="V2" s="388"/>
      <c r="W2" s="388"/>
      <c r="X2" s="388"/>
      <c r="Y2" s="388"/>
      <c r="Z2" s="388"/>
      <c r="AA2" s="388"/>
      <c r="AB2" s="388"/>
      <c r="AC2" s="388"/>
      <c r="AD2" s="388"/>
      <c r="AE2" s="388"/>
      <c r="AF2" s="388"/>
      <c r="AG2" s="388"/>
      <c r="AH2" s="388"/>
      <c r="AI2" s="388"/>
      <c r="AJ2" s="388"/>
      <c r="AK2" s="388"/>
      <c r="AL2" s="388"/>
      <c r="AM2" s="388"/>
      <c r="AN2" s="388"/>
      <c r="AO2" s="388"/>
      <c r="AP2" s="388"/>
      <c r="AQ2" s="388"/>
      <c r="AR2" s="388"/>
      <c r="AS2" s="388"/>
      <c r="AT2" s="388"/>
      <c r="AU2" s="388"/>
      <c r="AV2" s="388"/>
      <c r="AW2" s="388"/>
      <c r="AX2" s="388"/>
      <c r="AY2" s="388"/>
      <c r="AZ2" s="388"/>
      <c r="BA2" s="388"/>
      <c r="BB2" s="388"/>
      <c r="BC2" s="269"/>
      <c r="BG2" s="389" t="s">
        <v>185</v>
      </c>
      <c r="BH2" s="389" t="s">
        <v>108</v>
      </c>
      <c r="BI2" s="389" t="s">
        <v>184</v>
      </c>
    </row>
    <row r="3" customFormat="false" ht="15" hidden="false" customHeight="true" outlineLevel="0" collapsed="false">
      <c r="B3" s="269"/>
      <c r="C3" s="269"/>
      <c r="D3" s="269"/>
      <c r="E3" s="269"/>
      <c r="F3" s="269"/>
      <c r="G3" s="269"/>
      <c r="H3" s="388"/>
      <c r="I3" s="388"/>
      <c r="J3" s="388"/>
      <c r="K3" s="388"/>
      <c r="L3" s="388"/>
      <c r="M3" s="388"/>
      <c r="N3" s="388"/>
      <c r="O3" s="388"/>
      <c r="P3" s="388"/>
      <c r="Q3" s="388"/>
      <c r="R3" s="388"/>
      <c r="S3" s="388"/>
      <c r="T3" s="388"/>
      <c r="U3" s="388"/>
      <c r="V3" s="388"/>
      <c r="W3" s="388"/>
      <c r="X3" s="388"/>
      <c r="Y3" s="388"/>
      <c r="Z3" s="388"/>
      <c r="AA3" s="388"/>
      <c r="AB3" s="388"/>
      <c r="AC3" s="388"/>
      <c r="AD3" s="388"/>
      <c r="AE3" s="388"/>
      <c r="AF3" s="388"/>
      <c r="AG3" s="388"/>
      <c r="AH3" s="388"/>
      <c r="AI3" s="388"/>
      <c r="AJ3" s="388"/>
      <c r="AK3" s="388"/>
      <c r="AL3" s="388"/>
      <c r="AM3" s="388"/>
      <c r="AN3" s="388"/>
      <c r="AO3" s="388"/>
      <c r="AP3" s="388"/>
      <c r="AQ3" s="388"/>
      <c r="AR3" s="388"/>
      <c r="AS3" s="388"/>
      <c r="AT3" s="388"/>
      <c r="AU3" s="388"/>
      <c r="AV3" s="388"/>
      <c r="AW3" s="388"/>
      <c r="AX3" s="388"/>
      <c r="AY3" s="388"/>
      <c r="AZ3" s="388"/>
      <c r="BA3" s="388"/>
      <c r="BB3" s="388"/>
      <c r="BC3" s="269"/>
    </row>
    <row r="4" customFormat="false" ht="15" hidden="false" customHeight="true" outlineLevel="0" collapsed="false">
      <c r="B4" s="390" t="s">
        <v>149</v>
      </c>
      <c r="C4" s="390"/>
      <c r="D4" s="390"/>
      <c r="E4" s="390"/>
      <c r="F4" s="390"/>
      <c r="H4" s="391" t="str">
        <f aca="false">IF(Saisie!$AM$12&lt;&gt;0,"",IF(Infos!$O$17="","?",Infos!$O$17))</f>
        <v> C23a</v>
      </c>
      <c r="I4" s="391"/>
      <c r="J4" s="391"/>
      <c r="K4" s="391"/>
      <c r="L4" s="391"/>
      <c r="M4" s="391"/>
      <c r="N4" s="391"/>
      <c r="O4" s="391"/>
      <c r="P4" s="391"/>
      <c r="Q4" s="391"/>
      <c r="R4" s="391"/>
      <c r="S4" s="269"/>
      <c r="T4" s="269"/>
      <c r="U4" s="281" t="s">
        <v>160</v>
      </c>
      <c r="V4" s="281"/>
      <c r="W4" s="281"/>
      <c r="X4" s="281"/>
      <c r="Y4" s="281"/>
      <c r="Z4" s="281"/>
      <c r="AA4" s="281"/>
      <c r="AB4" s="281"/>
      <c r="AC4" s="281"/>
      <c r="AD4" s="281"/>
      <c r="AE4" s="281"/>
      <c r="AF4" s="281"/>
      <c r="AG4" s="281"/>
      <c r="AH4" s="282" t="n">
        <f aca="false">IF(Saisie!$AM$12&lt;&gt;0,"",IF(Infos!$J$27="","?",Infos!$J$27))</f>
        <v>1</v>
      </c>
      <c r="AI4" s="392" t="s">
        <v>43</v>
      </c>
      <c r="AJ4" s="392"/>
      <c r="AK4" s="392"/>
      <c r="AL4" s="392"/>
      <c r="AM4" s="392"/>
      <c r="AN4" s="282" t="n">
        <f aca="false">IF(Saisie!$AM$12&lt;&gt;0,"",IF(Infos!$N$27="","?",Infos!$N$27))</f>
        <v>1</v>
      </c>
      <c r="AW4" s="269"/>
      <c r="AX4" s="269"/>
      <c r="AY4" s="269"/>
      <c r="AZ4" s="269"/>
      <c r="BA4" s="269"/>
      <c r="BB4" s="269"/>
      <c r="BC4" s="269"/>
    </row>
    <row r="5" customFormat="false" ht="15" hidden="false" customHeight="true" outlineLevel="0" collapsed="false">
      <c r="B5" s="1" t="s">
        <v>153</v>
      </c>
      <c r="H5" s="391" t="str">
        <f aca="false">IF(Saisie!$AM$12&lt;&gt;0,"",IF(Infos!$J$15="","?",Infos!$J$15))</f>
        <v>GF de la Saussaie</v>
      </c>
      <c r="I5" s="391"/>
      <c r="J5" s="391"/>
      <c r="K5" s="391"/>
      <c r="L5" s="391"/>
      <c r="M5" s="391"/>
      <c r="N5" s="391"/>
      <c r="O5" s="391"/>
      <c r="P5" s="391"/>
      <c r="Q5" s="391"/>
      <c r="R5" s="391"/>
      <c r="S5" s="269"/>
      <c r="U5" s="393" t="s">
        <v>150</v>
      </c>
      <c r="V5" s="393"/>
      <c r="W5" s="393"/>
      <c r="X5" s="393"/>
      <c r="Y5" s="393"/>
      <c r="Z5" s="393"/>
      <c r="AA5" s="393"/>
      <c r="AB5" s="393"/>
      <c r="AC5" s="393"/>
      <c r="AD5" s="393"/>
      <c r="AE5" s="393"/>
      <c r="AF5" s="393"/>
      <c r="AG5" s="393"/>
      <c r="AH5" s="393"/>
      <c r="AI5" s="393"/>
      <c r="AJ5" s="393"/>
      <c r="AK5" s="393"/>
      <c r="AL5" s="393"/>
      <c r="AO5" s="394" t="n">
        <f aca="false">IF(Saisie!$AM$12&lt;&gt;0,"",IF(Infos!$AL$23="","?",Infos!$AL$23))</f>
        <v>8</v>
      </c>
      <c r="AP5" s="394"/>
      <c r="AQ5" s="394"/>
      <c r="AR5" s="395" t="s">
        <v>202</v>
      </c>
    </row>
    <row r="6" customFormat="false" ht="15" hidden="false" customHeight="true" outlineLevel="0" collapsed="false">
      <c r="B6" s="1" t="s">
        <v>18</v>
      </c>
      <c r="E6" s="396"/>
      <c r="F6" s="397"/>
      <c r="H6" s="391" t="str">
        <f aca="false">IF(Saisie!$AM$12&lt;&gt;0,"",IF(Infos!$H$16="","?",Infos!$H$16))</f>
        <v> Fresnoie la Rivière</v>
      </c>
      <c r="I6" s="391"/>
      <c r="J6" s="391"/>
      <c r="K6" s="391"/>
      <c r="L6" s="391"/>
      <c r="M6" s="391"/>
      <c r="N6" s="391"/>
      <c r="O6" s="391"/>
      <c r="P6" s="391"/>
      <c r="Q6" s="391"/>
      <c r="R6" s="391"/>
      <c r="S6" s="397"/>
      <c r="U6" s="393" t="s">
        <v>154</v>
      </c>
      <c r="V6" s="393"/>
      <c r="W6" s="393"/>
      <c r="X6" s="393"/>
      <c r="Y6" s="393"/>
      <c r="Z6" s="393"/>
      <c r="AA6" s="393"/>
      <c r="AB6" s="393"/>
      <c r="AC6" s="393"/>
      <c r="AD6" s="393"/>
      <c r="AE6" s="393"/>
      <c r="AF6" s="393"/>
      <c r="AG6" s="393"/>
      <c r="AH6" s="393"/>
      <c r="AI6" s="393"/>
      <c r="AJ6" s="393"/>
      <c r="AK6" s="393"/>
      <c r="AL6" s="393"/>
      <c r="AO6" s="394" t="n">
        <f aca="false">IF(Saisie!$AM$12&lt;&gt;0,"",IF(Infos!$AL$24="","?",Infos!$AL$24))</f>
        <v>8</v>
      </c>
      <c r="AP6" s="394"/>
      <c r="AQ6" s="394"/>
      <c r="AR6" s="395" t="s">
        <v>202</v>
      </c>
      <c r="BA6" s="398"/>
      <c r="BB6" s="398"/>
    </row>
    <row r="7" customFormat="false" ht="15" hidden="false" customHeight="true" outlineLevel="0" collapsed="false">
      <c r="B7" s="8" t="s">
        <v>158</v>
      </c>
      <c r="C7" s="8"/>
      <c r="D7" s="269"/>
      <c r="E7" s="269"/>
      <c r="F7" s="269"/>
      <c r="H7" s="399" t="s">
        <v>203</v>
      </c>
      <c r="I7" s="399"/>
      <c r="J7" s="399"/>
      <c r="K7" s="399"/>
      <c r="L7" s="399"/>
      <c r="M7" s="399"/>
      <c r="S7" s="396"/>
      <c r="U7" s="271" t="s">
        <v>151</v>
      </c>
      <c r="V7" s="271"/>
      <c r="W7" s="271"/>
      <c r="X7" s="271"/>
      <c r="Y7" s="271"/>
      <c r="Z7" s="271"/>
      <c r="AA7" s="271"/>
      <c r="AB7" s="271"/>
      <c r="AC7" s="271"/>
      <c r="AD7" s="271"/>
      <c r="AE7" s="271"/>
      <c r="AF7" s="271"/>
      <c r="AG7" s="271"/>
      <c r="AH7" s="271"/>
      <c r="AI7" s="271"/>
      <c r="AJ7" s="271"/>
      <c r="AK7" s="271"/>
      <c r="AL7" s="271"/>
      <c r="AM7" s="271"/>
      <c r="AN7" s="271"/>
      <c r="AO7" s="271"/>
      <c r="AP7" s="271"/>
      <c r="AQ7" s="282" t="n">
        <f aca="false">IF(Saisie!$AM$12&lt;&gt;0,"",Codage!$AC$3)</f>
        <v>368</v>
      </c>
      <c r="AR7" s="282"/>
      <c r="AS7" s="282"/>
      <c r="AZ7" s="398"/>
      <c r="BA7" s="398"/>
      <c r="BB7" s="398"/>
    </row>
    <row r="8" customFormat="false" ht="15" hidden="false" customHeight="true" outlineLevel="0" collapsed="false">
      <c r="B8" s="8" t="s">
        <v>159</v>
      </c>
      <c r="C8" s="396"/>
      <c r="D8" s="396"/>
      <c r="E8" s="396"/>
      <c r="F8" s="396"/>
      <c r="I8" s="396"/>
      <c r="J8" s="396"/>
      <c r="K8" s="396"/>
      <c r="L8" s="396"/>
      <c r="M8" s="396"/>
      <c r="N8" s="400" t="n">
        <f aca="false">IF(Saisie!$AM$12&lt;&gt;0,"",IF(Infos!$N$21="","?",Infos!$N$21))</f>
        <v>2.5</v>
      </c>
      <c r="O8" s="400"/>
      <c r="P8" s="400"/>
      <c r="Q8" s="400"/>
      <c r="R8" s="400"/>
      <c r="S8" s="401"/>
      <c r="U8" s="392" t="s">
        <v>204</v>
      </c>
      <c r="V8" s="392"/>
      <c r="W8" s="392"/>
      <c r="X8" s="392"/>
      <c r="Y8" s="392"/>
      <c r="Z8" s="392"/>
      <c r="AA8" s="392"/>
      <c r="AB8" s="392"/>
      <c r="AC8" s="392"/>
      <c r="AD8" s="392"/>
      <c r="AE8" s="392"/>
      <c r="AF8" s="392"/>
      <c r="AG8" s="392"/>
      <c r="AH8" s="392"/>
      <c r="AI8" s="392"/>
      <c r="AJ8" s="392"/>
      <c r="AK8" s="392"/>
      <c r="AL8" s="392"/>
      <c r="AM8" s="392"/>
      <c r="AN8" s="402" t="str">
        <f aca="false">Résultats!$Y$47</f>
        <v>Pronostic incertain</v>
      </c>
      <c r="AO8" s="402"/>
      <c r="AP8" s="402"/>
      <c r="AQ8" s="402"/>
      <c r="AR8" s="402"/>
      <c r="AS8" s="402"/>
      <c r="AT8" s="402"/>
      <c r="AU8" s="402"/>
      <c r="AV8" s="402"/>
      <c r="AW8" s="402"/>
      <c r="AX8" s="402"/>
      <c r="AY8" s="402"/>
      <c r="AZ8" s="402"/>
      <c r="BA8" s="402"/>
    </row>
    <row r="9" customFormat="false" ht="15" hidden="false" customHeight="true" outlineLevel="0" collapsed="false">
      <c r="B9" s="8" t="s">
        <v>162</v>
      </c>
      <c r="C9" s="396"/>
      <c r="D9" s="396"/>
      <c r="E9" s="396"/>
      <c r="F9" s="396"/>
      <c r="I9" s="396"/>
      <c r="J9" s="396"/>
      <c r="K9" s="396"/>
      <c r="L9" s="403" t="n">
        <f aca="false">IF(Saisie!$AM$12&lt;&gt;0,"",IF(Infos!$AM$14="","?",Infos!$AM$14))</f>
        <v>2</v>
      </c>
      <c r="M9" s="403"/>
      <c r="N9" s="404" t="s">
        <v>163</v>
      </c>
      <c r="O9" s="403" t="n">
        <f aca="false">IF(Saisie!$AM$12&lt;&gt;0,"",IF(Infos!$AP$14="","?",Infos!$AP$14))</f>
        <v>2009</v>
      </c>
      <c r="P9" s="403"/>
      <c r="Q9" s="403"/>
      <c r="R9" s="403"/>
      <c r="S9" s="405"/>
      <c r="T9" s="405"/>
      <c r="U9" s="392" t="s">
        <v>205</v>
      </c>
      <c r="V9" s="392"/>
      <c r="W9" s="392"/>
      <c r="X9" s="392"/>
      <c r="Y9" s="392"/>
      <c r="Z9" s="392"/>
      <c r="AA9" s="392"/>
      <c r="AB9" s="392"/>
      <c r="AC9" s="392"/>
      <c r="AD9" s="392"/>
      <c r="AE9" s="392"/>
      <c r="AF9" s="392"/>
      <c r="AG9" s="392"/>
      <c r="AH9" s="392"/>
      <c r="AI9" s="392"/>
      <c r="AJ9" s="392"/>
      <c r="AK9" s="392"/>
      <c r="AL9" s="392"/>
      <c r="AM9" s="392"/>
      <c r="AN9" s="406" t="str">
        <f aca="false">Résultats!$Y$51</f>
        <v>Causes multiples</v>
      </c>
      <c r="AO9" s="406"/>
      <c r="AP9" s="406"/>
      <c r="AQ9" s="406"/>
      <c r="AR9" s="406"/>
      <c r="AS9" s="406"/>
      <c r="AT9" s="406"/>
      <c r="AU9" s="406"/>
      <c r="AV9" s="406"/>
      <c r="AW9" s="406"/>
      <c r="AX9" s="406"/>
      <c r="AY9" s="406"/>
      <c r="AZ9" s="406"/>
      <c r="BA9" s="406"/>
    </row>
    <row r="10" customFormat="false" ht="15" hidden="false" customHeight="true" outlineLevel="0" collapsed="false"/>
    <row r="11" customFormat="false" ht="15" hidden="false" customHeight="true" outlineLevel="0" collapsed="false">
      <c r="D11" s="407" t="str">
        <f aca="false">IF(Saisie!$AM$9&lt;&gt;0,"Doublon de coordonnées X,Y - Représentation cartographique erronée - vérifier la saisie","")</f>
        <v/>
      </c>
      <c r="E11" s="407"/>
      <c r="F11" s="407"/>
      <c r="G11" s="407"/>
      <c r="H11" s="407"/>
      <c r="I11" s="407"/>
      <c r="J11" s="407"/>
      <c r="K11" s="407"/>
      <c r="L11" s="407"/>
      <c r="M11" s="407"/>
      <c r="N11" s="407"/>
      <c r="O11" s="407"/>
      <c r="P11" s="407"/>
      <c r="Q11" s="407"/>
      <c r="R11" s="407"/>
      <c r="S11" s="407"/>
      <c r="T11" s="407"/>
      <c r="U11" s="407"/>
      <c r="V11" s="407"/>
      <c r="W11" s="407"/>
      <c r="X11" s="407"/>
      <c r="Y11" s="407"/>
      <c r="Z11" s="407"/>
      <c r="AA11" s="407"/>
      <c r="AB11" s="407"/>
      <c r="AC11" s="407"/>
      <c r="AD11" s="407"/>
      <c r="AE11" s="407"/>
      <c r="AF11" s="407"/>
      <c r="AG11" s="407"/>
      <c r="AH11" s="407"/>
      <c r="AI11" s="407"/>
      <c r="AJ11" s="407"/>
      <c r="AK11" s="407"/>
      <c r="AL11" s="407"/>
      <c r="AM11" s="407"/>
      <c r="AN11" s="407"/>
      <c r="AO11" s="407"/>
      <c r="AP11" s="407"/>
      <c r="AQ11" s="407"/>
      <c r="AR11" s="407"/>
      <c r="AS11" s="407"/>
      <c r="AT11" s="407"/>
      <c r="AU11" s="407"/>
      <c r="AV11" s="407"/>
      <c r="AW11" s="407"/>
      <c r="AX11" s="407"/>
      <c r="AY11" s="407"/>
      <c r="AZ11" s="407"/>
    </row>
    <row r="12" customFormat="false" ht="15" hidden="false" customHeight="true" outlineLevel="0" collapsed="false">
      <c r="BO12" s="269"/>
      <c r="BP12" s="269"/>
      <c r="BQ12" s="269"/>
      <c r="BW12" s="268"/>
      <c r="BX12" s="269"/>
      <c r="BY12" s="269"/>
      <c r="BZ12" s="269"/>
    </row>
    <row r="13" customFormat="false" ht="15" hidden="false" customHeight="true" outlineLevel="0" collapsed="false">
      <c r="B13" s="408"/>
      <c r="C13" s="409"/>
      <c r="D13" s="410" t="n">
        <v>1</v>
      </c>
      <c r="E13" s="411"/>
      <c r="F13" s="412" t="n">
        <v>2</v>
      </c>
      <c r="G13" s="411"/>
      <c r="H13" s="410" t="n">
        <v>3</v>
      </c>
      <c r="I13" s="411"/>
      <c r="J13" s="412" t="n">
        <v>4</v>
      </c>
      <c r="K13" s="411"/>
      <c r="L13" s="410" t="n">
        <v>5</v>
      </c>
      <c r="M13" s="411"/>
      <c r="N13" s="412" t="n">
        <v>6</v>
      </c>
      <c r="O13" s="411"/>
      <c r="P13" s="410" t="n">
        <v>7</v>
      </c>
      <c r="Q13" s="411"/>
      <c r="R13" s="412" t="n">
        <v>8</v>
      </c>
      <c r="S13" s="411"/>
      <c r="T13" s="410" t="n">
        <v>9</v>
      </c>
      <c r="U13" s="411"/>
      <c r="V13" s="412" t="n">
        <v>10</v>
      </c>
      <c r="W13" s="411"/>
      <c r="X13" s="410" t="n">
        <v>11</v>
      </c>
      <c r="Y13" s="411"/>
      <c r="Z13" s="412" t="n">
        <v>12</v>
      </c>
      <c r="AA13" s="411"/>
      <c r="AB13" s="410" t="n">
        <v>13</v>
      </c>
      <c r="AC13" s="411"/>
      <c r="AD13" s="412" t="n">
        <v>14</v>
      </c>
      <c r="AE13" s="411"/>
      <c r="AF13" s="410" t="n">
        <v>15</v>
      </c>
      <c r="AG13" s="411"/>
      <c r="AH13" s="412" t="n">
        <v>16</v>
      </c>
      <c r="AI13" s="411"/>
      <c r="AJ13" s="410" t="n">
        <v>17</v>
      </c>
      <c r="AK13" s="411"/>
      <c r="AL13" s="412" t="n">
        <v>18</v>
      </c>
      <c r="AM13" s="411"/>
      <c r="AN13" s="410" t="n">
        <v>19</v>
      </c>
      <c r="AO13" s="411"/>
      <c r="AP13" s="412" t="n">
        <v>20</v>
      </c>
      <c r="AQ13" s="411"/>
      <c r="AR13" s="410" t="n">
        <v>21</v>
      </c>
      <c r="AS13" s="411"/>
      <c r="AT13" s="412" t="n">
        <v>22</v>
      </c>
      <c r="AU13" s="411"/>
      <c r="AV13" s="410" t="n">
        <v>23</v>
      </c>
      <c r="AW13" s="411"/>
      <c r="AX13" s="412" t="n">
        <v>24</v>
      </c>
      <c r="AY13" s="411"/>
      <c r="AZ13" s="410" t="n">
        <v>25</v>
      </c>
      <c r="BA13" s="413"/>
      <c r="BB13" s="408"/>
      <c r="BW13" s="268"/>
    </row>
    <row r="14" customFormat="false" ht="3" hidden="false" customHeight="true" outlineLevel="0" collapsed="false">
      <c r="B14" s="414"/>
      <c r="C14" s="415"/>
      <c r="D14" s="416"/>
      <c r="E14" s="417"/>
      <c r="F14" s="416"/>
      <c r="G14" s="417"/>
      <c r="H14" s="416"/>
      <c r="I14" s="417"/>
      <c r="J14" s="416"/>
      <c r="K14" s="417"/>
      <c r="L14" s="416"/>
      <c r="M14" s="417"/>
      <c r="N14" s="416"/>
      <c r="O14" s="417"/>
      <c r="P14" s="416"/>
      <c r="Q14" s="417"/>
      <c r="R14" s="416"/>
      <c r="S14" s="417"/>
      <c r="T14" s="416"/>
      <c r="U14" s="417"/>
      <c r="V14" s="416"/>
      <c r="W14" s="417"/>
      <c r="X14" s="416"/>
      <c r="Y14" s="417"/>
      <c r="Z14" s="416"/>
      <c r="AA14" s="417"/>
      <c r="AB14" s="416"/>
      <c r="AC14" s="417"/>
      <c r="AD14" s="416"/>
      <c r="AE14" s="417"/>
      <c r="AF14" s="416"/>
      <c r="AG14" s="417"/>
      <c r="AH14" s="416"/>
      <c r="AI14" s="417"/>
      <c r="AJ14" s="416"/>
      <c r="AK14" s="417"/>
      <c r="AL14" s="416"/>
      <c r="AM14" s="417"/>
      <c r="AN14" s="416"/>
      <c r="AO14" s="417"/>
      <c r="AP14" s="416"/>
      <c r="AQ14" s="417"/>
      <c r="AR14" s="416"/>
      <c r="AS14" s="417"/>
      <c r="AT14" s="416"/>
      <c r="AU14" s="417"/>
      <c r="AV14" s="416"/>
      <c r="AW14" s="417"/>
      <c r="AX14" s="416"/>
      <c r="AY14" s="417"/>
      <c r="AZ14" s="416"/>
      <c r="BA14" s="418"/>
      <c r="BB14" s="419"/>
    </row>
    <row r="15" customFormat="false" ht="15" hidden="false" customHeight="true" outlineLevel="0" collapsed="false">
      <c r="B15" s="420" t="n">
        <v>25</v>
      </c>
      <c r="C15" s="421"/>
      <c r="D15" s="422" t="str">
        <f aca="false">IF(Saisie!$AM$12&lt;&gt;0,"",IF(ISNA(INDEX(Codage!$M$5:$M$629,MATCH(D$13*100+$B15,Codage!$K$5:$K$629,0),1))," ",INDEX(Codage!$M$5:$M$629,MATCH(D$13*100+$B15,Codage!$K$5:$K$629,0),1)))</f>
        <v> </v>
      </c>
      <c r="E15" s="423"/>
      <c r="F15" s="422" t="str">
        <f aca="false">IF(Saisie!$AM$12&lt;&gt;0,"",IF(ISNA(INDEX(Codage!$M$5:$M$629,MATCH(F$13*100+$B15,Codage!$K$5:$K$629,0),1))," ",INDEX(Codage!$M$5:$M$629,MATCH(F$13*100+$B15,Codage!$K$5:$K$629,0),1)))</f>
        <v> </v>
      </c>
      <c r="G15" s="423"/>
      <c r="H15" s="422" t="str">
        <f aca="false">IF(Saisie!$AM$12&lt;&gt;0,"",IF(ISNA(INDEX(Codage!$M$5:$M$629,MATCH(H$13*100+$B15,Codage!$K$5:$K$629,0),1))," ",INDEX(Codage!$M$5:$M$629,MATCH(H$13*100+$B15,Codage!$K$5:$K$629,0),1)))</f>
        <v> </v>
      </c>
      <c r="I15" s="423"/>
      <c r="J15" s="422" t="str">
        <f aca="false">IF(Saisie!$AM$12&lt;&gt;0,"",IF(ISNA(INDEX(Codage!$M$5:$M$629,MATCH(J$13*100+$B15,Codage!$K$5:$K$629,0),1))," ",INDEX(Codage!$M$5:$M$629,MATCH(J$13*100+$B15,Codage!$K$5:$K$629,0),1)))</f>
        <v> </v>
      </c>
      <c r="K15" s="423"/>
      <c r="L15" s="422" t="str">
        <f aca="false">IF(Saisie!$AM$12&lt;&gt;0,"",IF(ISNA(INDEX(Codage!$M$5:$M$629,MATCH(L$13*100+$B15,Codage!$K$5:$K$629,0),1))," ",INDEX(Codage!$M$5:$M$629,MATCH(L$13*100+$B15,Codage!$K$5:$K$629,0),1)))</f>
        <v> </v>
      </c>
      <c r="M15" s="423"/>
      <c r="N15" s="422" t="str">
        <f aca="false">IF(Saisie!$AM$12&lt;&gt;0,"",IF(ISNA(INDEX(Codage!$M$5:$M$629,MATCH(N$13*100+$B15,Codage!$K$5:$K$629,0),1))," ",INDEX(Codage!$M$5:$M$629,MATCH(N$13*100+$B15,Codage!$K$5:$K$629,0),1)))</f>
        <v> </v>
      </c>
      <c r="O15" s="423"/>
      <c r="P15" s="422" t="str">
        <f aca="false">IF(Saisie!$AM$12&lt;&gt;0,"",IF(ISNA(INDEX(Codage!$M$5:$M$629,MATCH(P$13*100+$B15,Codage!$K$5:$K$629,0),1))," ",INDEX(Codage!$M$5:$M$629,MATCH(P$13*100+$B15,Codage!$K$5:$K$629,0),1)))</f>
        <v> </v>
      </c>
      <c r="Q15" s="423"/>
      <c r="R15" s="422" t="str">
        <f aca="false">IF(Saisie!$AM$12&lt;&gt;0,"",IF(ISNA(INDEX(Codage!$M$5:$M$629,MATCH(R$13*100+$B15,Codage!$K$5:$K$629,0),1))," ",INDEX(Codage!$M$5:$M$629,MATCH(R$13*100+$B15,Codage!$K$5:$K$629,0),1)))</f>
        <v> </v>
      </c>
      <c r="S15" s="423"/>
      <c r="T15" s="422" t="str">
        <f aca="false">IF(Saisie!$AM$12&lt;&gt;0,"",IF(ISNA(INDEX(Codage!$M$5:$M$629,MATCH(T$13*100+$B15,Codage!$K$5:$K$629,0),1))," ",INDEX(Codage!$M$5:$M$629,MATCH(T$13*100+$B15,Codage!$K$5:$K$629,0),1)))</f>
        <v> </v>
      </c>
      <c r="U15" s="423"/>
      <c r="V15" s="422" t="str">
        <f aca="false">IF(Saisie!$AM$12&lt;&gt;0,"",IF(ISNA(INDEX(Codage!$M$5:$M$629,MATCH(V$13*100+$B15,Codage!$K$5:$K$629,0),1))," ",INDEX(Codage!$M$5:$M$629,MATCH(V$13*100+$B15,Codage!$K$5:$K$629,0),1)))</f>
        <v> </v>
      </c>
      <c r="W15" s="423"/>
      <c r="X15" s="422" t="str">
        <f aca="false">IF(Saisie!$AM$12&lt;&gt;0,"",IF(ISNA(INDEX(Codage!$M$5:$M$629,MATCH(X$13*100+$B15,Codage!$K$5:$K$629,0),1))," ",INDEX(Codage!$M$5:$M$629,MATCH(X$13*100+$B15,Codage!$K$5:$K$629,0),1)))</f>
        <v> </v>
      </c>
      <c r="Y15" s="423"/>
      <c r="Z15" s="422" t="str">
        <f aca="false">IF(Saisie!$AM$12&lt;&gt;0,"",IF(ISNA(INDEX(Codage!$M$5:$M$629,MATCH(Z$13*100+$B15,Codage!$K$5:$K$629,0),1))," ",INDEX(Codage!$M$5:$M$629,MATCH(Z$13*100+$B15,Codage!$K$5:$K$629,0),1)))</f>
        <v> </v>
      </c>
      <c r="AA15" s="423"/>
      <c r="AB15" s="422" t="str">
        <f aca="false">IF(Saisie!$AM$12&lt;&gt;0,"",IF(ISNA(INDEX(Codage!$M$5:$M$629,MATCH(AB$13*100+$B15,Codage!$K$5:$K$629,0),1))," ",INDEX(Codage!$M$5:$M$629,MATCH(AB$13*100+$B15,Codage!$K$5:$K$629,0),1)))</f>
        <v> </v>
      </c>
      <c r="AC15" s="423"/>
      <c r="AD15" s="422" t="str">
        <f aca="false">IF(Saisie!$AM$12&lt;&gt;0,"",IF(ISNA(INDEX(Codage!$M$5:$M$629,MATCH(AD$13*100+$B15,Codage!$K$5:$K$629,0),1))," ",INDEX(Codage!$M$5:$M$629,MATCH(AD$13*100+$B15,Codage!$K$5:$K$629,0),1)))</f>
        <v> </v>
      </c>
      <c r="AE15" s="423"/>
      <c r="AF15" s="422" t="str">
        <f aca="false">IF(Saisie!$AM$12&lt;&gt;0,"",IF(ISNA(INDEX(Codage!$M$5:$M$629,MATCH(AF$13*100+$B15,Codage!$K$5:$K$629,0),1))," ",INDEX(Codage!$M$5:$M$629,MATCH(AF$13*100+$B15,Codage!$K$5:$K$629,0),1)))</f>
        <v> </v>
      </c>
      <c r="AG15" s="423"/>
      <c r="AH15" s="422" t="str">
        <f aca="false">IF(Saisie!$AM$12&lt;&gt;0,"",IF(ISNA(INDEX(Codage!$M$5:$M$629,MATCH(AH$13*100+$B15,Codage!$K$5:$K$629,0),1))," ",INDEX(Codage!$M$5:$M$629,MATCH(AH$13*100+$B15,Codage!$K$5:$K$629,0),1)))</f>
        <v> </v>
      </c>
      <c r="AI15" s="423"/>
      <c r="AJ15" s="422" t="str">
        <f aca="false">IF(Saisie!$AM$12&lt;&gt;0,"",IF(ISNA(INDEX(Codage!$M$5:$M$629,MATCH(AJ$13*100+$B15,Codage!$K$5:$K$629,0),1))," ",INDEX(Codage!$M$5:$M$629,MATCH(AJ$13*100+$B15,Codage!$K$5:$K$629,0),1)))</f>
        <v> </v>
      </c>
      <c r="AK15" s="423"/>
      <c r="AL15" s="422" t="str">
        <f aca="false">IF(Saisie!$AM$12&lt;&gt;0,"",IF(ISNA(INDEX(Codage!$M$5:$M$629,MATCH(AL$13*100+$B15,Codage!$K$5:$K$629,0),1))," ",INDEX(Codage!$M$5:$M$629,MATCH(AL$13*100+$B15,Codage!$K$5:$K$629,0),1)))</f>
        <v> </v>
      </c>
      <c r="AM15" s="423"/>
      <c r="AN15" s="422" t="str">
        <f aca="false">IF(Saisie!$AM$12&lt;&gt;0,"",IF(ISNA(INDEX(Codage!$M$5:$M$629,MATCH(AN$13*100+$B15,Codage!$K$5:$K$629,0),1))," ",INDEX(Codage!$M$5:$M$629,MATCH(AN$13*100+$B15,Codage!$K$5:$K$629,0),1)))</f>
        <v> </v>
      </c>
      <c r="AO15" s="423"/>
      <c r="AP15" s="422" t="str">
        <f aca="false">IF(Saisie!$AM$12&lt;&gt;0,"",IF(ISNA(INDEX(Codage!$M$5:$M$629,MATCH(AP$13*100+$B15,Codage!$K$5:$K$629,0),1))," ",INDEX(Codage!$M$5:$M$629,MATCH(AP$13*100+$B15,Codage!$K$5:$K$629,0),1)))</f>
        <v> </v>
      </c>
      <c r="AQ15" s="423"/>
      <c r="AR15" s="422" t="str">
        <f aca="false">IF(Saisie!$AM$12&lt;&gt;0,"",IF(ISNA(INDEX(Codage!$M$5:$M$629,MATCH(AR$13*100+$B15,Codage!$K$5:$K$629,0),1))," ",INDEX(Codage!$M$5:$M$629,MATCH(AR$13*100+$B15,Codage!$K$5:$K$629,0),1)))</f>
        <v> </v>
      </c>
      <c r="AS15" s="423"/>
      <c r="AT15" s="422" t="str">
        <f aca="false">IF(Saisie!$AM$12&lt;&gt;0,"",IF(ISNA(INDEX(Codage!$M$5:$M$629,MATCH(AT$13*100+$B15,Codage!$K$5:$K$629,0),1))," ",INDEX(Codage!$M$5:$M$629,MATCH(AT$13*100+$B15,Codage!$K$5:$K$629,0),1)))</f>
        <v> </v>
      </c>
      <c r="AU15" s="423"/>
      <c r="AV15" s="422" t="str">
        <f aca="false">IF(Saisie!$AM$12&lt;&gt;0,"",IF(ISNA(INDEX(Codage!$M$5:$M$629,MATCH(AV$13*100+$B15,Codage!$K$5:$K$629,0),1))," ",INDEX(Codage!$M$5:$M$629,MATCH(AV$13*100+$B15,Codage!$K$5:$K$629,0),1)))</f>
        <v> </v>
      </c>
      <c r="AW15" s="423"/>
      <c r="AX15" s="422" t="str">
        <f aca="false">IF(Saisie!$AM$12&lt;&gt;0,"",IF(ISNA(INDEX(Codage!$M$5:$M$629,MATCH(AX$13*100+$B15,Codage!$K$5:$K$629,0),1))," ",INDEX(Codage!$M$5:$M$629,MATCH(AX$13*100+$B15,Codage!$K$5:$K$629,0),1)))</f>
        <v> </v>
      </c>
      <c r="AY15" s="423"/>
      <c r="AZ15" s="422" t="str">
        <f aca="false">IF(Saisie!$AM$12&lt;&gt;0,"",IF(ISNA(INDEX(Codage!$M$5:$M$629,MATCH(AZ$13*100+$B15,Codage!$K$5:$K$629,0),1))," ",INDEX(Codage!$M$5:$M$629,MATCH(AZ$13*100+$B15,Codage!$K$5:$K$629,0),1)))</f>
        <v> </v>
      </c>
      <c r="BA15" s="424"/>
      <c r="BB15" s="425" t="n">
        <v>25</v>
      </c>
    </row>
    <row r="16" customFormat="false" ht="3" hidden="false" customHeight="true" outlineLevel="0" collapsed="false">
      <c r="B16" s="426"/>
      <c r="C16" s="427"/>
      <c r="D16" s="428"/>
      <c r="E16" s="429"/>
      <c r="F16" s="428"/>
      <c r="G16" s="429"/>
      <c r="H16" s="428"/>
      <c r="I16" s="429"/>
      <c r="J16" s="428"/>
      <c r="K16" s="429"/>
      <c r="L16" s="428"/>
      <c r="M16" s="429"/>
      <c r="N16" s="428"/>
      <c r="O16" s="429"/>
      <c r="P16" s="428"/>
      <c r="Q16" s="429"/>
      <c r="R16" s="428"/>
      <c r="S16" s="429"/>
      <c r="T16" s="428"/>
      <c r="U16" s="429"/>
      <c r="V16" s="428"/>
      <c r="W16" s="429"/>
      <c r="X16" s="428"/>
      <c r="Y16" s="429"/>
      <c r="Z16" s="428"/>
      <c r="AA16" s="429"/>
      <c r="AB16" s="428"/>
      <c r="AC16" s="429"/>
      <c r="AD16" s="428"/>
      <c r="AE16" s="429"/>
      <c r="AF16" s="428"/>
      <c r="AG16" s="429"/>
      <c r="AH16" s="428"/>
      <c r="AI16" s="429"/>
      <c r="AJ16" s="428"/>
      <c r="AK16" s="429"/>
      <c r="AL16" s="428"/>
      <c r="AM16" s="429"/>
      <c r="AN16" s="428"/>
      <c r="AO16" s="429"/>
      <c r="AP16" s="428"/>
      <c r="AQ16" s="429"/>
      <c r="AR16" s="428"/>
      <c r="AS16" s="429"/>
      <c r="AT16" s="428"/>
      <c r="AU16" s="429"/>
      <c r="AV16" s="428"/>
      <c r="AW16" s="429"/>
      <c r="AX16" s="428"/>
      <c r="AY16" s="429"/>
      <c r="AZ16" s="428"/>
      <c r="BA16" s="430"/>
      <c r="BB16" s="431"/>
    </row>
    <row r="17" customFormat="false" ht="15" hidden="false" customHeight="true" outlineLevel="0" collapsed="false">
      <c r="B17" s="432" t="n">
        <v>24</v>
      </c>
      <c r="C17" s="421"/>
      <c r="D17" s="422" t="str">
        <f aca="false">IF(Saisie!$AM$12&lt;&gt;0,"",IF(ISNA(INDEX(Codage!$M$5:$M$629,MATCH(D$13*100+$B17,Codage!$K$5:$K$629,0),1))," ",INDEX(Codage!$M$5:$M$629,MATCH(D$13*100+$B17,Codage!$K$5:$K$629,0),1)))</f>
        <v> </v>
      </c>
      <c r="E17" s="423"/>
      <c r="F17" s="422" t="str">
        <f aca="false">IF(Saisie!$AM$12&lt;&gt;0,"",IF(ISNA(INDEX(Codage!$M$5:$M$629,MATCH(F$13*100+$B17,Codage!$K$5:$K$629,0),1))," ",INDEX(Codage!$M$5:$M$629,MATCH(F$13*100+$B17,Codage!$K$5:$K$629,0),1)))</f>
        <v> </v>
      </c>
      <c r="G17" s="423"/>
      <c r="H17" s="422" t="str">
        <f aca="false">IF(Saisie!$AM$12&lt;&gt;0,"",IF(ISNA(INDEX(Codage!$M$5:$M$629,MATCH(H$13*100+$B17,Codage!$K$5:$K$629,0),1))," ",INDEX(Codage!$M$5:$M$629,MATCH(H$13*100+$B17,Codage!$K$5:$K$629,0),1)))</f>
        <v> </v>
      </c>
      <c r="I17" s="423"/>
      <c r="J17" s="422" t="str">
        <f aca="false">IF(Saisie!$AM$12&lt;&gt;0,"",IF(ISNA(INDEX(Codage!$M$5:$M$629,MATCH(J$13*100+$B17,Codage!$K$5:$K$629,0),1))," ",INDEX(Codage!$M$5:$M$629,MATCH(J$13*100+$B17,Codage!$K$5:$K$629,0),1)))</f>
        <v> </v>
      </c>
      <c r="K17" s="423"/>
      <c r="L17" s="422" t="str">
        <f aca="false">IF(Saisie!$AM$12&lt;&gt;0,"",IF(ISNA(INDEX(Codage!$M$5:$M$629,MATCH(L$13*100+$B17,Codage!$K$5:$K$629,0),1))," ",INDEX(Codage!$M$5:$M$629,MATCH(L$13*100+$B17,Codage!$K$5:$K$629,0),1)))</f>
        <v> </v>
      </c>
      <c r="M17" s="423"/>
      <c r="N17" s="422" t="str">
        <f aca="false">IF(Saisie!$AM$12&lt;&gt;0,"",IF(ISNA(INDEX(Codage!$M$5:$M$629,MATCH(N$13*100+$B17,Codage!$K$5:$K$629,0),1))," ",INDEX(Codage!$M$5:$M$629,MATCH(N$13*100+$B17,Codage!$K$5:$K$629,0),1)))</f>
        <v> </v>
      </c>
      <c r="O17" s="423"/>
      <c r="P17" s="422" t="str">
        <f aca="false">IF(Saisie!$AM$12&lt;&gt;0,"",IF(ISNA(INDEX(Codage!$M$5:$M$629,MATCH(P$13*100+$B17,Codage!$K$5:$K$629,0),1))," ",INDEX(Codage!$M$5:$M$629,MATCH(P$13*100+$B17,Codage!$K$5:$K$629,0),1)))</f>
        <v> </v>
      </c>
      <c r="Q17" s="423"/>
      <c r="R17" s="422" t="str">
        <f aca="false">IF(Saisie!$AM$12&lt;&gt;0,"",IF(ISNA(INDEX(Codage!$M$5:$M$629,MATCH(R$13*100+$B17,Codage!$K$5:$K$629,0),1))," ",INDEX(Codage!$M$5:$M$629,MATCH(R$13*100+$B17,Codage!$K$5:$K$629,0),1)))</f>
        <v> </v>
      </c>
      <c r="S17" s="423"/>
      <c r="T17" s="422" t="str">
        <f aca="false">IF(Saisie!$AM$12&lt;&gt;0,"",IF(ISNA(INDEX(Codage!$M$5:$M$629,MATCH(T$13*100+$B17,Codage!$K$5:$K$629,0),1))," ",INDEX(Codage!$M$5:$M$629,MATCH(T$13*100+$B17,Codage!$K$5:$K$629,0),1)))</f>
        <v> </v>
      </c>
      <c r="U17" s="423"/>
      <c r="V17" s="422" t="str">
        <f aca="false">IF(Saisie!$AM$12&lt;&gt;0,"",IF(ISNA(INDEX(Codage!$M$5:$M$629,MATCH(V$13*100+$B17,Codage!$K$5:$K$629,0),1))," ",INDEX(Codage!$M$5:$M$629,MATCH(V$13*100+$B17,Codage!$K$5:$K$629,0),1)))</f>
        <v> </v>
      </c>
      <c r="W17" s="423"/>
      <c r="X17" s="422" t="str">
        <f aca="false">IF(Saisie!$AM$12&lt;&gt;0,"",IF(ISNA(INDEX(Codage!$M$5:$M$629,MATCH(X$13*100+$B17,Codage!$K$5:$K$629,0),1))," ",INDEX(Codage!$M$5:$M$629,MATCH(X$13*100+$B17,Codage!$K$5:$K$629,0),1)))</f>
        <v> </v>
      </c>
      <c r="Y17" s="423"/>
      <c r="Z17" s="433" t="s">
        <v>147</v>
      </c>
      <c r="AA17" s="433"/>
      <c r="AB17" s="433"/>
      <c r="AC17" s="433"/>
      <c r="AD17" s="433"/>
      <c r="AE17" s="433"/>
      <c r="AF17" s="433"/>
      <c r="AG17" s="433"/>
      <c r="AH17" s="433"/>
      <c r="AI17" s="433"/>
      <c r="AJ17" s="433"/>
      <c r="AK17" s="433"/>
      <c r="AL17" s="433"/>
      <c r="AM17" s="433"/>
      <c r="AN17" s="433"/>
      <c r="AO17" s="433"/>
      <c r="AP17" s="433"/>
      <c r="AQ17" s="433"/>
      <c r="AR17" s="433"/>
      <c r="AS17" s="433"/>
      <c r="AT17" s="433"/>
      <c r="AU17" s="433"/>
      <c r="AV17" s="433"/>
      <c r="AW17" s="433"/>
      <c r="AX17" s="433"/>
      <c r="AY17" s="423"/>
      <c r="AZ17" s="422" t="str">
        <f aca="false">IF(Saisie!$AM$12&lt;&gt;0,"",IF(ISNA(INDEX(Codage!$M$5:$M$629,MATCH(AZ$13*100+$B17,Codage!$K$5:$K$629,0),1))," ",INDEX(Codage!$M$5:$M$629,MATCH(AZ$13*100+$B17,Codage!$K$5:$K$629,0),1)))</f>
        <v> </v>
      </c>
      <c r="BA17" s="424"/>
      <c r="BB17" s="434" t="n">
        <v>24</v>
      </c>
    </row>
    <row r="18" customFormat="false" ht="3" hidden="false" customHeight="true" outlineLevel="0" collapsed="false">
      <c r="B18" s="426"/>
      <c r="C18" s="427"/>
      <c r="D18" s="428"/>
      <c r="E18" s="429"/>
      <c r="F18" s="428"/>
      <c r="G18" s="429"/>
      <c r="H18" s="428"/>
      <c r="I18" s="429"/>
      <c r="J18" s="428"/>
      <c r="K18" s="429"/>
      <c r="L18" s="428"/>
      <c r="M18" s="429"/>
      <c r="N18" s="428"/>
      <c r="O18" s="429"/>
      <c r="P18" s="428"/>
      <c r="Q18" s="429"/>
      <c r="R18" s="428"/>
      <c r="S18" s="429"/>
      <c r="T18" s="428"/>
      <c r="U18" s="429"/>
      <c r="V18" s="428"/>
      <c r="W18" s="429"/>
      <c r="X18" s="428"/>
      <c r="Y18" s="429"/>
      <c r="Z18" s="433"/>
      <c r="AA18" s="433"/>
      <c r="AB18" s="433"/>
      <c r="AC18" s="433"/>
      <c r="AD18" s="433"/>
      <c r="AE18" s="433"/>
      <c r="AF18" s="433"/>
      <c r="AG18" s="433"/>
      <c r="AH18" s="433"/>
      <c r="AI18" s="433"/>
      <c r="AJ18" s="433"/>
      <c r="AK18" s="433"/>
      <c r="AL18" s="433"/>
      <c r="AM18" s="433"/>
      <c r="AN18" s="433"/>
      <c r="AO18" s="433"/>
      <c r="AP18" s="433"/>
      <c r="AQ18" s="433"/>
      <c r="AR18" s="433"/>
      <c r="AS18" s="433"/>
      <c r="AT18" s="433"/>
      <c r="AU18" s="433"/>
      <c r="AV18" s="433"/>
      <c r="AW18" s="433"/>
      <c r="AX18" s="433"/>
      <c r="AY18" s="429"/>
      <c r="AZ18" s="428"/>
      <c r="BA18" s="430"/>
      <c r="BB18" s="431"/>
    </row>
    <row r="19" customFormat="false" ht="15" hidden="false" customHeight="true" outlineLevel="0" collapsed="false">
      <c r="B19" s="425" t="n">
        <v>23</v>
      </c>
      <c r="C19" s="421"/>
      <c r="D19" s="422" t="str">
        <f aca="false">IF(Saisie!$AM$12&lt;&gt;0,"",IF(ISNA(INDEX(Codage!$M$5:$M$629,MATCH(D$13*100+$B19,Codage!$K$5:$K$629,0),1))," ",INDEX(Codage!$M$5:$M$629,MATCH(D$13*100+$B19,Codage!$K$5:$K$629,0),1)))</f>
        <v> </v>
      </c>
      <c r="E19" s="423"/>
      <c r="F19" s="422" t="str">
        <f aca="false">IF(Saisie!$AM$12&lt;&gt;0,"",IF(ISNA(INDEX(Codage!$M$5:$M$629,MATCH(F$13*100+$B19,Codage!$K$5:$K$629,0),1))," ",INDEX(Codage!$M$5:$M$629,MATCH(F$13*100+$B19,Codage!$K$5:$K$629,0),1)))</f>
        <v>O</v>
      </c>
      <c r="G19" s="423"/>
      <c r="H19" s="422" t="str">
        <f aca="false">IF(Saisie!$AM$12&lt;&gt;0,"",IF(ISNA(INDEX(Codage!$M$5:$M$629,MATCH(H$13*100+$B19,Codage!$K$5:$K$629,0),1))," ",INDEX(Codage!$M$5:$M$629,MATCH(H$13*100+$B19,Codage!$K$5:$K$629,0),1)))</f>
        <v> </v>
      </c>
      <c r="I19" s="423"/>
      <c r="J19" s="422" t="str">
        <f aca="false">IF(Saisie!$AM$12&lt;&gt;0,"",IF(ISNA(INDEX(Codage!$M$5:$M$629,MATCH(J$13*100+$B19,Codage!$K$5:$K$629,0),1))," ",INDEX(Codage!$M$5:$M$629,MATCH(J$13*100+$B19,Codage!$K$5:$K$629,0),1)))</f>
        <v> </v>
      </c>
      <c r="K19" s="423"/>
      <c r="L19" s="422" t="str">
        <f aca="false">IF(Saisie!$AM$12&lt;&gt;0,"",IF(ISNA(INDEX(Codage!$M$5:$M$629,MATCH(L$13*100+$B19,Codage!$K$5:$K$629,0),1))," ",INDEX(Codage!$M$5:$M$629,MATCH(L$13*100+$B19,Codage!$K$5:$K$629,0),1)))</f>
        <v> </v>
      </c>
      <c r="M19" s="423"/>
      <c r="N19" s="422" t="str">
        <f aca="false">IF(Saisie!$AM$12&lt;&gt;0,"",IF(ISNA(INDEX(Codage!$M$5:$M$629,MATCH(N$13*100+$B19,Codage!$K$5:$K$629,0),1))," ",INDEX(Codage!$M$5:$M$629,MATCH(N$13*100+$B19,Codage!$K$5:$K$629,0),1)))</f>
        <v> </v>
      </c>
      <c r="O19" s="423"/>
      <c r="P19" s="422" t="str">
        <f aca="false">IF(Saisie!$AM$12&lt;&gt;0,"",IF(ISNA(INDEX(Codage!$M$5:$M$629,MATCH(P$13*100+$B19,Codage!$K$5:$K$629,0),1))," ",INDEX(Codage!$M$5:$M$629,MATCH(P$13*100+$B19,Codage!$K$5:$K$629,0),1)))</f>
        <v> </v>
      </c>
      <c r="Q19" s="423"/>
      <c r="R19" s="422" t="str">
        <f aca="false">IF(Saisie!$AM$12&lt;&gt;0,"",IF(ISNA(INDEX(Codage!$M$5:$M$629,MATCH(R$13*100+$B19,Codage!$K$5:$K$629,0),1))," ",INDEX(Codage!$M$5:$M$629,MATCH(R$13*100+$B19,Codage!$K$5:$K$629,0),1)))</f>
        <v> </v>
      </c>
      <c r="S19" s="423"/>
      <c r="T19" s="422" t="str">
        <f aca="false">IF(Saisie!$AM$12&lt;&gt;0,"",IF(ISNA(INDEX(Codage!$M$5:$M$629,MATCH(T$13*100+$B19,Codage!$K$5:$K$629,0),1))," ",INDEX(Codage!$M$5:$M$629,MATCH(T$13*100+$B19,Codage!$K$5:$K$629,0),1)))</f>
        <v> </v>
      </c>
      <c r="U19" s="423"/>
      <c r="V19" s="422" t="str">
        <f aca="false">IF(Saisie!$AM$12&lt;&gt;0,"",IF(ISNA(INDEX(Codage!$M$5:$M$629,MATCH(V$13*100+$B19,Codage!$K$5:$K$629,0),1))," ",INDEX(Codage!$M$5:$M$629,MATCH(V$13*100+$B19,Codage!$K$5:$K$629,0),1)))</f>
        <v> </v>
      </c>
      <c r="W19" s="423"/>
      <c r="X19" s="422" t="str">
        <f aca="false">IF(Saisie!$AM$12&lt;&gt;0,"",IF(ISNA(INDEX(Codage!$M$5:$M$629,MATCH(X$13*100+$B19,Codage!$K$5:$K$629,0),1))," ",INDEX(Codage!$M$5:$M$629,MATCH(X$13*100+$B19,Codage!$K$5:$K$629,0),1)))</f>
        <v> </v>
      </c>
      <c r="Y19" s="423"/>
      <c r="Z19" s="433"/>
      <c r="AA19" s="433"/>
      <c r="AB19" s="433"/>
      <c r="AC19" s="433"/>
      <c r="AD19" s="433"/>
      <c r="AE19" s="433"/>
      <c r="AF19" s="433"/>
      <c r="AG19" s="433"/>
      <c r="AH19" s="433"/>
      <c r="AI19" s="433"/>
      <c r="AJ19" s="433"/>
      <c r="AK19" s="433"/>
      <c r="AL19" s="433"/>
      <c r="AM19" s="433"/>
      <c r="AN19" s="433"/>
      <c r="AO19" s="433"/>
      <c r="AP19" s="433"/>
      <c r="AQ19" s="433"/>
      <c r="AR19" s="433"/>
      <c r="AS19" s="433"/>
      <c r="AT19" s="433"/>
      <c r="AU19" s="433"/>
      <c r="AV19" s="433"/>
      <c r="AW19" s="433"/>
      <c r="AX19" s="433"/>
      <c r="AY19" s="423"/>
      <c r="AZ19" s="422" t="str">
        <f aca="false">IF(Saisie!$AM$12&lt;&gt;0,"",IF(ISNA(INDEX(Codage!$M$5:$M$629,MATCH(AZ$13*100+$B19,Codage!$K$5:$K$629,0),1))," ",INDEX(Codage!$M$5:$M$629,MATCH(AZ$13*100+$B19,Codage!$K$5:$K$629,0),1)))</f>
        <v> </v>
      </c>
      <c r="BA19" s="424"/>
      <c r="BB19" s="425" t="n">
        <v>23</v>
      </c>
    </row>
    <row r="20" customFormat="false" ht="3" hidden="false" customHeight="true" outlineLevel="0" collapsed="false">
      <c r="B20" s="426"/>
      <c r="C20" s="427"/>
      <c r="D20" s="428"/>
      <c r="E20" s="429"/>
      <c r="F20" s="428"/>
      <c r="G20" s="429"/>
      <c r="H20" s="428"/>
      <c r="I20" s="429"/>
      <c r="J20" s="428"/>
      <c r="K20" s="429"/>
      <c r="L20" s="428"/>
      <c r="M20" s="429"/>
      <c r="N20" s="428"/>
      <c r="O20" s="429"/>
      <c r="P20" s="428"/>
      <c r="Q20" s="429"/>
      <c r="R20" s="428"/>
      <c r="S20" s="429"/>
      <c r="T20" s="428"/>
      <c r="U20" s="429"/>
      <c r="V20" s="428"/>
      <c r="W20" s="429"/>
      <c r="X20" s="428"/>
      <c r="Y20" s="429"/>
      <c r="Z20" s="428"/>
      <c r="AA20" s="429"/>
      <c r="AB20" s="428"/>
      <c r="AC20" s="429"/>
      <c r="AD20" s="428"/>
      <c r="AE20" s="429"/>
      <c r="AF20" s="428"/>
      <c r="AG20" s="429"/>
      <c r="AH20" s="428"/>
      <c r="AI20" s="429"/>
      <c r="AJ20" s="428"/>
      <c r="AK20" s="429"/>
      <c r="AL20" s="428"/>
      <c r="AM20" s="429"/>
      <c r="AN20" s="428"/>
      <c r="AO20" s="429"/>
      <c r="AP20" s="428"/>
      <c r="AQ20" s="429"/>
      <c r="AR20" s="428"/>
      <c r="AS20" s="429"/>
      <c r="AT20" s="428"/>
      <c r="AU20" s="429"/>
      <c r="AV20" s="428"/>
      <c r="AW20" s="429"/>
      <c r="AX20" s="428"/>
      <c r="AY20" s="429"/>
      <c r="AZ20" s="428"/>
      <c r="BA20" s="430"/>
      <c r="BB20" s="431"/>
    </row>
    <row r="21" customFormat="false" ht="15" hidden="false" customHeight="true" outlineLevel="0" collapsed="false">
      <c r="B21" s="432" t="n">
        <v>22</v>
      </c>
      <c r="C21" s="421"/>
      <c r="D21" s="422" t="str">
        <f aca="false">IF(Saisie!$AM$12&lt;&gt;0,"",IF(ISNA(INDEX(Codage!$M$5:$M$629,MATCH(D$13*100+$B21,Codage!$K$5:$K$629,0),1))," ",INDEX(Codage!$M$5:$M$629,MATCH(D$13*100+$B21,Codage!$K$5:$K$629,0),1)))</f>
        <v> </v>
      </c>
      <c r="E21" s="423"/>
      <c r="F21" s="422" t="str">
        <f aca="false">IF(Saisie!$AM$12&lt;&gt;0,"",IF(ISNA(INDEX(Codage!$M$5:$M$629,MATCH(F$13*100+$B21,Codage!$K$5:$K$629,0),1))," ",INDEX(Codage!$M$5:$M$629,MATCH(F$13*100+$B21,Codage!$K$5:$K$629,0),1)))</f>
        <v>O</v>
      </c>
      <c r="G21" s="423"/>
      <c r="H21" s="422" t="str">
        <f aca="false">IF(Saisie!$AM$12&lt;&gt;0,"",IF(ISNA(INDEX(Codage!$M$5:$M$629,MATCH(H$13*100+$B21,Codage!$K$5:$K$629,0),1))," ",INDEX(Codage!$M$5:$M$629,MATCH(H$13*100+$B21,Codage!$K$5:$K$629,0),1)))</f>
        <v>O</v>
      </c>
      <c r="I21" s="423"/>
      <c r="J21" s="422" t="str">
        <f aca="false">IF(Saisie!$AM$12&lt;&gt;0,"",IF(ISNA(INDEX(Codage!$M$5:$M$629,MATCH(J$13*100+$B21,Codage!$K$5:$K$629,0),1))," ",INDEX(Codage!$M$5:$M$629,MATCH(J$13*100+$B21,Codage!$K$5:$K$629,0),1)))</f>
        <v> </v>
      </c>
      <c r="K21" s="423"/>
      <c r="L21" s="422" t="str">
        <f aca="false">IF(Saisie!$AM$12&lt;&gt;0,"",IF(ISNA(INDEX(Codage!$M$5:$M$629,MATCH(L$13*100+$B21,Codage!$K$5:$K$629,0),1))," ",INDEX(Codage!$M$5:$M$629,MATCH(L$13*100+$B21,Codage!$K$5:$K$629,0),1)))</f>
        <v> </v>
      </c>
      <c r="M21" s="423"/>
      <c r="N21" s="422" t="str">
        <f aca="false">IF(Saisie!$AM$12&lt;&gt;0,"",IF(ISNA(INDEX(Codage!$M$5:$M$629,MATCH(N$13*100+$B21,Codage!$K$5:$K$629,0),1))," ",INDEX(Codage!$M$5:$M$629,MATCH(N$13*100+$B21,Codage!$K$5:$K$629,0),1)))</f>
        <v> </v>
      </c>
      <c r="O21" s="423"/>
      <c r="P21" s="422" t="str">
        <f aca="false">IF(Saisie!$AM$12&lt;&gt;0,"",IF(ISNA(INDEX(Codage!$M$5:$M$629,MATCH(P$13*100+$B21,Codage!$K$5:$K$629,0),1))," ",INDEX(Codage!$M$5:$M$629,MATCH(P$13*100+$B21,Codage!$K$5:$K$629,0),1)))</f>
        <v> </v>
      </c>
      <c r="Q21" s="423"/>
      <c r="R21" s="422" t="str">
        <f aca="false">IF(Saisie!$AM$12&lt;&gt;0,"",IF(ISNA(INDEX(Codage!$M$5:$M$629,MATCH(R$13*100+$B21,Codage!$K$5:$K$629,0),1))," ",INDEX(Codage!$M$5:$M$629,MATCH(R$13*100+$B21,Codage!$K$5:$K$629,0),1)))</f>
        <v> </v>
      </c>
      <c r="S21" s="423"/>
      <c r="T21" s="422" t="str">
        <f aca="false">IF(Saisie!$AM$12&lt;&gt;0,"",IF(ISNA(INDEX(Codage!$M$5:$M$629,MATCH(T$13*100+$B21,Codage!$K$5:$K$629,0),1))," ",INDEX(Codage!$M$5:$M$629,MATCH(T$13*100+$B21,Codage!$K$5:$K$629,0),1)))</f>
        <v> </v>
      </c>
      <c r="U21" s="423"/>
      <c r="V21" s="422" t="str">
        <f aca="false">IF(Saisie!$AM$12&lt;&gt;0,"",IF(ISNA(INDEX(Codage!$M$5:$M$629,MATCH(V$13*100+$B21,Codage!$K$5:$K$629,0),1))," ",INDEX(Codage!$M$5:$M$629,MATCH(V$13*100+$B21,Codage!$K$5:$K$629,0),1)))</f>
        <v> </v>
      </c>
      <c r="W21" s="423"/>
      <c r="X21" s="422" t="str">
        <f aca="false">IF(Saisie!$AM$12&lt;&gt;0,"",IF(ISNA(INDEX(Codage!$M$5:$M$629,MATCH(X$13*100+$B21,Codage!$K$5:$K$629,0),1))," ",INDEX(Codage!$M$5:$M$629,MATCH(X$13*100+$B21,Codage!$K$5:$K$629,0),1)))</f>
        <v> </v>
      </c>
      <c r="Y21" s="423"/>
      <c r="Z21" s="422" t="str">
        <f aca="false">IF(Saisie!$AM$12&lt;&gt;0,"",IF(ISNA(INDEX(Codage!$M$5:$M$629,MATCH(Z$13*100+$B21,Codage!$K$5:$K$629,0),1))," ",INDEX(Codage!$M$5:$M$629,MATCH(Z$13*100+$B21,Codage!$K$5:$K$629,0),1)))</f>
        <v> </v>
      </c>
      <c r="AA21" s="423"/>
      <c r="AB21" s="422" t="str">
        <f aca="false">IF(Saisie!$AM$12&lt;&gt;0,"",IF(ISNA(INDEX(Codage!$M$5:$M$629,MATCH(AB$13*100+$B21,Codage!$K$5:$K$629,0),1))," ",INDEX(Codage!$M$5:$M$629,MATCH(AB$13*100+$B21,Codage!$K$5:$K$629,0),1)))</f>
        <v> </v>
      </c>
      <c r="AC21" s="423"/>
      <c r="AD21" s="422" t="str">
        <f aca="false">IF(Saisie!$AM$12&lt;&gt;0,"",IF(ISNA(INDEX(Codage!$M$5:$M$629,MATCH(AD$13*100+$B21,Codage!$K$5:$K$629,0),1))," ",INDEX(Codage!$M$5:$M$629,MATCH(AD$13*100+$B21,Codage!$K$5:$K$629,0),1)))</f>
        <v> </v>
      </c>
      <c r="AE21" s="423"/>
      <c r="AF21" s="422" t="str">
        <f aca="false">IF(Saisie!$AM$12&lt;&gt;0,"",IF(ISNA(INDEX(Codage!$M$5:$M$629,MATCH(AF$13*100+$B21,Codage!$K$5:$K$629,0),1))," ",INDEX(Codage!$M$5:$M$629,MATCH(AF$13*100+$B21,Codage!$K$5:$K$629,0),1)))</f>
        <v> </v>
      </c>
      <c r="AG21" s="423"/>
      <c r="AH21" s="422" t="str">
        <f aca="false">IF(Saisie!$AM$12&lt;&gt;0,"",IF(ISNA(INDEX(Codage!$M$5:$M$629,MATCH(AH$13*100+$B21,Codage!$K$5:$K$629,0),1))," ",INDEX(Codage!$M$5:$M$629,MATCH(AH$13*100+$B21,Codage!$K$5:$K$629,0),1)))</f>
        <v> </v>
      </c>
      <c r="AI21" s="423"/>
      <c r="AJ21" s="422" t="str">
        <f aca="false">IF(Saisie!$AM$12&lt;&gt;0,"",IF(ISNA(INDEX(Codage!$M$5:$M$629,MATCH(AJ$13*100+$B21,Codage!$K$5:$K$629,0),1))," ",INDEX(Codage!$M$5:$M$629,MATCH(AJ$13*100+$B21,Codage!$K$5:$K$629,0),1)))</f>
        <v> </v>
      </c>
      <c r="AK21" s="423"/>
      <c r="AL21" s="422" t="str">
        <f aca="false">IF(Saisie!$AM$12&lt;&gt;0,"",IF(ISNA(INDEX(Codage!$M$5:$M$629,MATCH(AL$13*100+$B21,Codage!$K$5:$K$629,0),1))," ",INDEX(Codage!$M$5:$M$629,MATCH(AL$13*100+$B21,Codage!$K$5:$K$629,0),1)))</f>
        <v> </v>
      </c>
      <c r="AM21" s="423"/>
      <c r="AN21" s="422" t="str">
        <f aca="false">IF(Saisie!$AM$12&lt;&gt;0,"",IF(ISNA(INDEX(Codage!$M$5:$M$629,MATCH(AN$13*100+$B21,Codage!$K$5:$K$629,0),1))," ",INDEX(Codage!$M$5:$M$629,MATCH(AN$13*100+$B21,Codage!$K$5:$K$629,0),1)))</f>
        <v> </v>
      </c>
      <c r="AO21" s="423"/>
      <c r="AP21" s="422" t="str">
        <f aca="false">IF(Saisie!$AM$12&lt;&gt;0,"",IF(ISNA(INDEX(Codage!$M$5:$M$629,MATCH(AP$13*100+$B21,Codage!$K$5:$K$629,0),1))," ",INDEX(Codage!$M$5:$M$629,MATCH(AP$13*100+$B21,Codage!$K$5:$K$629,0),1)))</f>
        <v> </v>
      </c>
      <c r="AQ21" s="423"/>
      <c r="AR21" s="422" t="str">
        <f aca="false">IF(Saisie!$AM$12&lt;&gt;0,"",IF(ISNA(INDEX(Codage!$M$5:$M$629,MATCH(AR$13*100+$B21,Codage!$K$5:$K$629,0),1))," ",INDEX(Codage!$M$5:$M$629,MATCH(AR$13*100+$B21,Codage!$K$5:$K$629,0),1)))</f>
        <v> </v>
      </c>
      <c r="AS21" s="423"/>
      <c r="AT21" s="422" t="str">
        <f aca="false">IF(Saisie!$AM$12&lt;&gt;0,"",IF(ISNA(INDEX(Codage!$M$5:$M$629,MATCH(AT$13*100+$B21,Codage!$K$5:$K$629,0),1))," ",INDEX(Codage!$M$5:$M$629,MATCH(AT$13*100+$B21,Codage!$K$5:$K$629,0),1)))</f>
        <v> </v>
      </c>
      <c r="AU21" s="423"/>
      <c r="AV21" s="422" t="str">
        <f aca="false">IF(Saisie!$AM$12&lt;&gt;0,"",IF(ISNA(INDEX(Codage!$M$5:$M$629,MATCH(AV$13*100+$B21,Codage!$K$5:$K$629,0),1))," ",INDEX(Codage!$M$5:$M$629,MATCH(AV$13*100+$B21,Codage!$K$5:$K$629,0),1)))</f>
        <v> </v>
      </c>
      <c r="AW21" s="423"/>
      <c r="AX21" s="422" t="str">
        <f aca="false">IF(Saisie!$AM$12&lt;&gt;0,"",IF(ISNA(INDEX(Codage!$M$5:$M$629,MATCH(AX$13*100+$B21,Codage!$K$5:$K$629,0),1))," ",INDEX(Codage!$M$5:$M$629,MATCH(AX$13*100+$B21,Codage!$K$5:$K$629,0),1)))</f>
        <v> </v>
      </c>
      <c r="AY21" s="423"/>
      <c r="AZ21" s="422" t="str">
        <f aca="false">IF(Saisie!$AM$12&lt;&gt;0,"",IF(ISNA(INDEX(Codage!$M$5:$M$629,MATCH(AZ$13*100+$B21,Codage!$K$5:$K$629,0),1))," ",INDEX(Codage!$M$5:$M$629,MATCH(AZ$13*100+$B21,Codage!$K$5:$K$629,0),1)))</f>
        <v> </v>
      </c>
      <c r="BA21" s="424"/>
      <c r="BB21" s="434" t="n">
        <v>22</v>
      </c>
    </row>
    <row r="22" customFormat="false" ht="3" hidden="false" customHeight="true" outlineLevel="0" collapsed="false">
      <c r="B22" s="426"/>
      <c r="C22" s="427"/>
      <c r="D22" s="428"/>
      <c r="E22" s="429"/>
      <c r="F22" s="428"/>
      <c r="G22" s="429"/>
      <c r="H22" s="428"/>
      <c r="I22" s="429"/>
      <c r="J22" s="428"/>
      <c r="K22" s="429"/>
      <c r="L22" s="428"/>
      <c r="M22" s="429"/>
      <c r="N22" s="428"/>
      <c r="O22" s="429"/>
      <c r="P22" s="428"/>
      <c r="Q22" s="429"/>
      <c r="R22" s="428"/>
      <c r="S22" s="429"/>
      <c r="T22" s="428"/>
      <c r="U22" s="429"/>
      <c r="V22" s="428"/>
      <c r="W22" s="429"/>
      <c r="X22" s="428"/>
      <c r="Y22" s="429"/>
      <c r="Z22" s="428"/>
      <c r="AA22" s="429"/>
      <c r="AB22" s="428"/>
      <c r="AC22" s="429"/>
      <c r="AD22" s="428"/>
      <c r="AE22" s="429"/>
      <c r="AF22" s="428"/>
      <c r="AG22" s="429"/>
      <c r="AH22" s="428"/>
      <c r="AI22" s="429"/>
      <c r="AJ22" s="428"/>
      <c r="AK22" s="429"/>
      <c r="AL22" s="428"/>
      <c r="AM22" s="429"/>
      <c r="AN22" s="428"/>
      <c r="AO22" s="429"/>
      <c r="AP22" s="428"/>
      <c r="AQ22" s="429"/>
      <c r="AR22" s="428"/>
      <c r="AS22" s="429"/>
      <c r="AT22" s="428"/>
      <c r="AU22" s="429"/>
      <c r="AV22" s="428"/>
      <c r="AW22" s="429"/>
      <c r="AX22" s="428"/>
      <c r="AY22" s="429"/>
      <c r="AZ22" s="428"/>
      <c r="BA22" s="430"/>
      <c r="BB22" s="431"/>
    </row>
    <row r="23" customFormat="false" ht="15" hidden="false" customHeight="true" outlineLevel="0" collapsed="false">
      <c r="B23" s="420" t="n">
        <v>21</v>
      </c>
      <c r="C23" s="421"/>
      <c r="D23" s="422" t="str">
        <f aca="false">IF(Saisie!$AM$12&lt;&gt;0,"",IF(ISNA(INDEX(Codage!$M$5:$M$629,MATCH(D$13*100+$B23,Codage!$K$5:$K$629,0),1))," ",INDEX(Codage!$M$5:$M$629,MATCH(D$13*100+$B23,Codage!$K$5:$K$629,0),1)))</f>
        <v> </v>
      </c>
      <c r="E23" s="423"/>
      <c r="F23" s="422" t="str">
        <f aca="false">IF(Saisie!$AM$12&lt;&gt;0,"",IF(ISNA(INDEX(Codage!$M$5:$M$629,MATCH(F$13*100+$B23,Codage!$K$5:$K$629,0),1))," ",INDEX(Codage!$M$5:$M$629,MATCH(F$13*100+$B23,Codage!$K$5:$K$629,0),1)))</f>
        <v>O</v>
      </c>
      <c r="G23" s="423"/>
      <c r="H23" s="422" t="str">
        <f aca="false">IF(Saisie!$AM$12&lt;&gt;0,"",IF(ISNA(INDEX(Codage!$M$5:$M$629,MATCH(H$13*100+$B23,Codage!$K$5:$K$629,0),1))," ",INDEX(Codage!$M$5:$M$629,MATCH(H$13*100+$B23,Codage!$K$5:$K$629,0),1)))</f>
        <v>O</v>
      </c>
      <c r="I23" s="423"/>
      <c r="J23" s="422" t="str">
        <f aca="false">IF(Saisie!$AM$12&lt;&gt;0,"",IF(ISNA(INDEX(Codage!$M$5:$M$629,MATCH(J$13*100+$B23,Codage!$K$5:$K$629,0),1))," ",INDEX(Codage!$M$5:$M$629,MATCH(J$13*100+$B23,Codage!$K$5:$K$629,0),1)))</f>
        <v>O</v>
      </c>
      <c r="K23" s="423"/>
      <c r="L23" s="422" t="str">
        <f aca="false">IF(Saisie!$AM$12&lt;&gt;0,"",IF(ISNA(INDEX(Codage!$M$5:$M$629,MATCH(L$13*100+$B23,Codage!$K$5:$K$629,0),1))," ",INDEX(Codage!$M$5:$M$629,MATCH(L$13*100+$B23,Codage!$K$5:$K$629,0),1)))</f>
        <v> </v>
      </c>
      <c r="M23" s="423"/>
      <c r="N23" s="422" t="str">
        <f aca="false">IF(Saisie!$AM$12&lt;&gt;0,"",IF(ISNA(INDEX(Codage!$M$5:$M$629,MATCH(N$13*100+$B23,Codage!$K$5:$K$629,0),1))," ",INDEX(Codage!$M$5:$M$629,MATCH(N$13*100+$B23,Codage!$K$5:$K$629,0),1)))</f>
        <v> </v>
      </c>
      <c r="O23" s="423"/>
      <c r="P23" s="422" t="str">
        <f aca="false">IF(Saisie!$AM$12&lt;&gt;0,"",IF(ISNA(INDEX(Codage!$M$5:$M$629,MATCH(P$13*100+$B23,Codage!$K$5:$K$629,0),1))," ",INDEX(Codage!$M$5:$M$629,MATCH(P$13*100+$B23,Codage!$K$5:$K$629,0),1)))</f>
        <v> </v>
      </c>
      <c r="Q23" s="423"/>
      <c r="R23" s="422" t="str">
        <f aca="false">IF(Saisie!$AM$12&lt;&gt;0,"",IF(ISNA(INDEX(Codage!$M$5:$M$629,MATCH(R$13*100+$B23,Codage!$K$5:$K$629,0),1))," ",INDEX(Codage!$M$5:$M$629,MATCH(R$13*100+$B23,Codage!$K$5:$K$629,0),1)))</f>
        <v> </v>
      </c>
      <c r="S23" s="423"/>
      <c r="T23" s="422" t="str">
        <f aca="false">IF(Saisie!$AM$12&lt;&gt;0,"",IF(ISNA(INDEX(Codage!$M$5:$M$629,MATCH(T$13*100+$B23,Codage!$K$5:$K$629,0),1))," ",INDEX(Codage!$M$5:$M$629,MATCH(T$13*100+$B23,Codage!$K$5:$K$629,0),1)))</f>
        <v> </v>
      </c>
      <c r="U23" s="423"/>
      <c r="V23" s="422" t="str">
        <f aca="false">IF(Saisie!$AM$12&lt;&gt;0,"",IF(ISNA(INDEX(Codage!$M$5:$M$629,MATCH(V$13*100+$B23,Codage!$K$5:$K$629,0),1))," ",INDEX(Codage!$M$5:$M$629,MATCH(V$13*100+$B23,Codage!$K$5:$K$629,0),1)))</f>
        <v> </v>
      </c>
      <c r="W23" s="423"/>
      <c r="X23" s="422" t="str">
        <f aca="false">IF(Saisie!$AM$12&lt;&gt;0,"",IF(ISNA(INDEX(Codage!$M$5:$M$629,MATCH(X$13*100+$B23,Codage!$K$5:$K$629,0),1))," ",INDEX(Codage!$M$5:$M$629,MATCH(X$13*100+$B23,Codage!$K$5:$K$629,0),1)))</f>
        <v> </v>
      </c>
      <c r="Y23" s="423"/>
      <c r="Z23" s="422" t="str">
        <f aca="false">IF(Saisie!$AM$12&lt;&gt;0,"",IF(ISNA(INDEX(Codage!$M$5:$M$629,MATCH(Z$13*100+$B23,Codage!$K$5:$K$629,0),1))," ",INDEX(Codage!$M$5:$M$629,MATCH(Z$13*100+$B23,Codage!$K$5:$K$629,0),1)))</f>
        <v> </v>
      </c>
      <c r="AA23" s="423"/>
      <c r="AB23" s="422" t="str">
        <f aca="false">IF(Saisie!$AM$12&lt;&gt;0,"",IF(ISNA(INDEX(Codage!$M$5:$M$629,MATCH(AB$13*100+$B23,Codage!$K$5:$K$629,0),1))," ",INDEX(Codage!$M$5:$M$629,MATCH(AB$13*100+$B23,Codage!$K$5:$K$629,0),1)))</f>
        <v> </v>
      </c>
      <c r="AC23" s="423"/>
      <c r="AD23" s="422" t="str">
        <f aca="false">IF(Saisie!$AM$12&lt;&gt;0,"",IF(ISNA(INDEX(Codage!$M$5:$M$629,MATCH(AD$13*100+$B23,Codage!$K$5:$K$629,0),1))," ",INDEX(Codage!$M$5:$M$629,MATCH(AD$13*100+$B23,Codage!$K$5:$K$629,0),1)))</f>
        <v> </v>
      </c>
      <c r="AE23" s="423"/>
      <c r="AF23" s="422" t="str">
        <f aca="false">IF(Saisie!$AM$12&lt;&gt;0,"",IF(ISNA(INDEX(Codage!$M$5:$M$629,MATCH(AF$13*100+$B23,Codage!$K$5:$K$629,0),1))," ",INDEX(Codage!$M$5:$M$629,MATCH(AF$13*100+$B23,Codage!$K$5:$K$629,0),1)))</f>
        <v> </v>
      </c>
      <c r="AG23" s="423"/>
      <c r="AH23" s="422" t="str">
        <f aca="false">IF(Saisie!$AM$12&lt;&gt;0,"",IF(ISNA(INDEX(Codage!$M$5:$M$629,MATCH(AH$13*100+$B23,Codage!$K$5:$K$629,0),1))," ",INDEX(Codage!$M$5:$M$629,MATCH(AH$13*100+$B23,Codage!$K$5:$K$629,0),1)))</f>
        <v> </v>
      </c>
      <c r="AI23" s="423"/>
      <c r="AJ23" s="422" t="str">
        <f aca="false">IF(Saisie!$AM$12&lt;&gt;0,"",IF(ISNA(INDEX(Codage!$M$5:$M$629,MATCH(AJ$13*100+$B23,Codage!$K$5:$K$629,0),1))," ",INDEX(Codage!$M$5:$M$629,MATCH(AJ$13*100+$B23,Codage!$K$5:$K$629,0),1)))</f>
        <v> </v>
      </c>
      <c r="AK23" s="423"/>
      <c r="AL23" s="422" t="str">
        <f aca="false">IF(Saisie!$AM$12&lt;&gt;0,"",IF(ISNA(INDEX(Codage!$M$5:$M$629,MATCH(AL$13*100+$B23,Codage!$K$5:$K$629,0),1))," ",INDEX(Codage!$M$5:$M$629,MATCH(AL$13*100+$B23,Codage!$K$5:$K$629,0),1)))</f>
        <v> </v>
      </c>
      <c r="AM23" s="423"/>
      <c r="AN23" s="422" t="str">
        <f aca="false">IF(Saisie!$AM$12&lt;&gt;0,"",IF(ISNA(INDEX(Codage!$M$5:$M$629,MATCH(AN$13*100+$B23,Codage!$K$5:$K$629,0),1))," ",INDEX(Codage!$M$5:$M$629,MATCH(AN$13*100+$B23,Codage!$K$5:$K$629,0),1)))</f>
        <v> </v>
      </c>
      <c r="AO23" s="423"/>
      <c r="AP23" s="422" t="str">
        <f aca="false">IF(Saisie!$AM$12&lt;&gt;0,"",IF(ISNA(INDEX(Codage!$M$5:$M$629,MATCH(AP$13*100+$B23,Codage!$K$5:$K$629,0),1))," ",INDEX(Codage!$M$5:$M$629,MATCH(AP$13*100+$B23,Codage!$K$5:$K$629,0),1)))</f>
        <v> </v>
      </c>
      <c r="AQ23" s="423"/>
      <c r="AR23" s="422" t="str">
        <f aca="false">IF(Saisie!$AM$12&lt;&gt;0,"",IF(ISNA(INDEX(Codage!$M$5:$M$629,MATCH(AR$13*100+$B23,Codage!$K$5:$K$629,0),1))," ",INDEX(Codage!$M$5:$M$629,MATCH(AR$13*100+$B23,Codage!$K$5:$K$629,0),1)))</f>
        <v> </v>
      </c>
      <c r="AS23" s="423"/>
      <c r="AT23" s="422" t="str">
        <f aca="false">IF(Saisie!$AM$12&lt;&gt;0,"",IF(ISNA(INDEX(Codage!$M$5:$M$629,MATCH(AT$13*100+$B23,Codage!$K$5:$K$629,0),1))," ",INDEX(Codage!$M$5:$M$629,MATCH(AT$13*100+$B23,Codage!$K$5:$K$629,0),1)))</f>
        <v> </v>
      </c>
      <c r="AU23" s="423"/>
      <c r="AV23" s="422" t="str">
        <f aca="false">IF(Saisie!$AM$12&lt;&gt;0,"",IF(ISNA(INDEX(Codage!$M$5:$M$629,MATCH(AV$13*100+$B23,Codage!$K$5:$K$629,0),1))," ",INDEX(Codage!$M$5:$M$629,MATCH(AV$13*100+$B23,Codage!$K$5:$K$629,0),1)))</f>
        <v> </v>
      </c>
      <c r="AW23" s="423"/>
      <c r="AX23" s="422" t="str">
        <f aca="false">IF(Saisie!$AM$12&lt;&gt;0,"",IF(ISNA(INDEX(Codage!$M$5:$M$629,MATCH(AX$13*100+$B23,Codage!$K$5:$K$629,0),1))," ",INDEX(Codage!$M$5:$M$629,MATCH(AX$13*100+$B23,Codage!$K$5:$K$629,0),1)))</f>
        <v> </v>
      </c>
      <c r="AY23" s="423"/>
      <c r="AZ23" s="422" t="str">
        <f aca="false">IF(Saisie!$AM$12&lt;&gt;0,"",IF(ISNA(INDEX(Codage!$M$5:$M$629,MATCH(AZ$13*100+$B23,Codage!$K$5:$K$629,0),1))," ",INDEX(Codage!$M$5:$M$629,MATCH(AZ$13*100+$B23,Codage!$K$5:$K$629,0),1)))</f>
        <v> </v>
      </c>
      <c r="BA23" s="424"/>
      <c r="BB23" s="425" t="n">
        <v>21</v>
      </c>
    </row>
    <row r="24" customFormat="false" ht="3" hidden="false" customHeight="true" outlineLevel="0" collapsed="false">
      <c r="B24" s="426"/>
      <c r="C24" s="427"/>
      <c r="D24" s="428"/>
      <c r="E24" s="429"/>
      <c r="F24" s="428"/>
      <c r="G24" s="429"/>
      <c r="H24" s="428"/>
      <c r="I24" s="429"/>
      <c r="J24" s="428"/>
      <c r="K24" s="429"/>
      <c r="L24" s="428"/>
      <c r="M24" s="429"/>
      <c r="N24" s="428"/>
      <c r="O24" s="429"/>
      <c r="P24" s="428"/>
      <c r="Q24" s="429"/>
      <c r="R24" s="428"/>
      <c r="S24" s="429"/>
      <c r="T24" s="428"/>
      <c r="U24" s="429"/>
      <c r="V24" s="428"/>
      <c r="W24" s="429"/>
      <c r="X24" s="428"/>
      <c r="Y24" s="429"/>
      <c r="Z24" s="428"/>
      <c r="AA24" s="429"/>
      <c r="AB24" s="428"/>
      <c r="AC24" s="429"/>
      <c r="AD24" s="428"/>
      <c r="AE24" s="429"/>
      <c r="AF24" s="428"/>
      <c r="AG24" s="429"/>
      <c r="AH24" s="428"/>
      <c r="AI24" s="429"/>
      <c r="AJ24" s="428"/>
      <c r="AK24" s="429"/>
      <c r="AL24" s="428"/>
      <c r="AM24" s="429"/>
      <c r="AN24" s="428"/>
      <c r="AO24" s="429"/>
      <c r="AP24" s="428"/>
      <c r="AQ24" s="429"/>
      <c r="AR24" s="428"/>
      <c r="AS24" s="429"/>
      <c r="AT24" s="428"/>
      <c r="AU24" s="429"/>
      <c r="AV24" s="428"/>
      <c r="AW24" s="429"/>
      <c r="AX24" s="428"/>
      <c r="AY24" s="429"/>
      <c r="AZ24" s="428"/>
      <c r="BA24" s="430"/>
      <c r="BB24" s="431"/>
    </row>
    <row r="25" customFormat="false" ht="15" hidden="false" customHeight="true" outlineLevel="0" collapsed="false">
      <c r="B25" s="432" t="n">
        <v>20</v>
      </c>
      <c r="C25" s="421"/>
      <c r="D25" s="422" t="str">
        <f aca="false">IF(Saisie!$AM$12&lt;&gt;0,"",IF(ISNA(INDEX(Codage!$M$5:$M$629,MATCH(D$13*100+$B25,Codage!$K$5:$K$629,0),1))," ",INDEX(Codage!$M$5:$M$629,MATCH(D$13*100+$B25,Codage!$K$5:$K$629,0),1)))</f>
        <v>O</v>
      </c>
      <c r="E25" s="423"/>
      <c r="F25" s="422" t="str">
        <f aca="false">IF(Saisie!$AM$12&lt;&gt;0,"",IF(ISNA(INDEX(Codage!$M$5:$M$629,MATCH(F$13*100+$B25,Codage!$K$5:$K$629,0),1))," ",INDEX(Codage!$M$5:$M$629,MATCH(F$13*100+$B25,Codage!$K$5:$K$629,0),1)))</f>
        <v>O</v>
      </c>
      <c r="G25" s="423"/>
      <c r="H25" s="422" t="str">
        <f aca="false">IF(Saisie!$AM$12&lt;&gt;0,"",IF(ISNA(INDEX(Codage!$M$5:$M$629,MATCH(H$13*100+$B25,Codage!$K$5:$K$629,0),1))," ",INDEX(Codage!$M$5:$M$629,MATCH(H$13*100+$B25,Codage!$K$5:$K$629,0),1)))</f>
        <v>O</v>
      </c>
      <c r="I25" s="423"/>
      <c r="J25" s="422" t="str">
        <f aca="false">IF(Saisie!$AM$12&lt;&gt;0,"",IF(ISNA(INDEX(Codage!$M$5:$M$629,MATCH(J$13*100+$B25,Codage!$K$5:$K$629,0),1))," ",INDEX(Codage!$M$5:$M$629,MATCH(J$13*100+$B25,Codage!$K$5:$K$629,0),1)))</f>
        <v>O</v>
      </c>
      <c r="K25" s="423"/>
      <c r="L25" s="422" t="str">
        <f aca="false">IF(Saisie!$AM$12&lt;&gt;0,"",IF(ISNA(INDEX(Codage!$M$5:$M$629,MATCH(L$13*100+$B25,Codage!$K$5:$K$629,0),1))," ",INDEX(Codage!$M$5:$M$629,MATCH(L$13*100+$B25,Codage!$K$5:$K$629,0),1)))</f>
        <v>O</v>
      </c>
      <c r="M25" s="423"/>
      <c r="N25" s="422" t="str">
        <f aca="false">IF(Saisie!$AM$12&lt;&gt;0,"",IF(ISNA(INDEX(Codage!$M$5:$M$629,MATCH(N$13*100+$B25,Codage!$K$5:$K$629,0),1))," ",INDEX(Codage!$M$5:$M$629,MATCH(N$13*100+$B25,Codage!$K$5:$K$629,0),1)))</f>
        <v> </v>
      </c>
      <c r="O25" s="423"/>
      <c r="P25" s="422" t="str">
        <f aca="false">IF(Saisie!$AM$12&lt;&gt;0,"",IF(ISNA(INDEX(Codage!$M$5:$M$629,MATCH(P$13*100+$B25,Codage!$K$5:$K$629,0),1))," ",INDEX(Codage!$M$5:$M$629,MATCH(P$13*100+$B25,Codage!$K$5:$K$629,0),1)))</f>
        <v>O</v>
      </c>
      <c r="Q25" s="423"/>
      <c r="R25" s="422" t="str">
        <f aca="false">IF(Saisie!$AM$12&lt;&gt;0,"",IF(ISNA(INDEX(Codage!$M$5:$M$629,MATCH(R$13*100+$B25,Codage!$K$5:$K$629,0),1))," ",INDEX(Codage!$M$5:$M$629,MATCH(R$13*100+$B25,Codage!$K$5:$K$629,0),1)))</f>
        <v>O</v>
      </c>
      <c r="S25" s="423"/>
      <c r="T25" s="422" t="str">
        <f aca="false">IF(Saisie!$AM$12&lt;&gt;0,"",IF(ISNA(INDEX(Codage!$M$5:$M$629,MATCH(T$13*100+$B25,Codage!$K$5:$K$629,0),1))," ",INDEX(Codage!$M$5:$M$629,MATCH(T$13*100+$B25,Codage!$K$5:$K$629,0),1)))</f>
        <v>C</v>
      </c>
      <c r="U25" s="423"/>
      <c r="V25" s="422" t="str">
        <f aca="false">IF(Saisie!$AM$12&lt;&gt;0,"",IF(ISNA(INDEX(Codage!$M$5:$M$629,MATCH(V$13*100+$B25,Codage!$K$5:$K$629,0),1))," ",INDEX(Codage!$M$5:$M$629,MATCH(V$13*100+$B25,Codage!$K$5:$K$629,0),1)))</f>
        <v>O</v>
      </c>
      <c r="W25" s="423"/>
      <c r="X25" s="422" t="str">
        <f aca="false">IF(Saisie!$AM$12&lt;&gt;0,"",IF(ISNA(INDEX(Codage!$M$5:$M$629,MATCH(X$13*100+$B25,Codage!$K$5:$K$629,0),1))," ",INDEX(Codage!$M$5:$M$629,MATCH(X$13*100+$B25,Codage!$K$5:$K$629,0),1)))</f>
        <v>O</v>
      </c>
      <c r="Y25" s="423"/>
      <c r="Z25" s="422" t="str">
        <f aca="false">IF(Saisie!$AM$12&lt;&gt;0,"",IF(ISNA(INDEX(Codage!$M$5:$M$629,MATCH(Z$13*100+$B25,Codage!$K$5:$K$629,0),1))," ",INDEX(Codage!$M$5:$M$629,MATCH(Z$13*100+$B25,Codage!$K$5:$K$629,0),1)))</f>
        <v>O</v>
      </c>
      <c r="AA25" s="423"/>
      <c r="AB25" s="422" t="str">
        <f aca="false">IF(Saisie!$AM$12&lt;&gt;0,"",IF(ISNA(INDEX(Codage!$M$5:$M$629,MATCH(AB$13*100+$B25,Codage!$K$5:$K$629,0),1))," ",INDEX(Codage!$M$5:$M$629,MATCH(AB$13*100+$B25,Codage!$K$5:$K$629,0),1)))</f>
        <v> </v>
      </c>
      <c r="AC25" s="423"/>
      <c r="AD25" s="422" t="str">
        <f aca="false">IF(Saisie!$AM$12&lt;&gt;0,"",IF(ISNA(INDEX(Codage!$M$5:$M$629,MATCH(AD$13*100+$B25,Codage!$K$5:$K$629,0),1))," ",INDEX(Codage!$M$5:$M$629,MATCH(AD$13*100+$B25,Codage!$K$5:$K$629,0),1)))</f>
        <v> </v>
      </c>
      <c r="AE25" s="423"/>
      <c r="AF25" s="422" t="str">
        <f aca="false">IF(Saisie!$AM$12&lt;&gt;0,"",IF(ISNA(INDEX(Codage!$M$5:$M$629,MATCH(AF$13*100+$B25,Codage!$K$5:$K$629,0),1))," ",INDEX(Codage!$M$5:$M$629,MATCH(AF$13*100+$B25,Codage!$K$5:$K$629,0),1)))</f>
        <v> </v>
      </c>
      <c r="AG25" s="423"/>
      <c r="AH25" s="422" t="str">
        <f aca="false">IF(Saisie!$AM$12&lt;&gt;0,"",IF(ISNA(INDEX(Codage!$M$5:$M$629,MATCH(AH$13*100+$B25,Codage!$K$5:$K$629,0),1))," ",INDEX(Codage!$M$5:$M$629,MATCH(AH$13*100+$B25,Codage!$K$5:$K$629,0),1)))</f>
        <v> </v>
      </c>
      <c r="AI25" s="423"/>
      <c r="AJ25" s="422" t="str">
        <f aca="false">IF(Saisie!$AM$12&lt;&gt;0,"",IF(ISNA(INDEX(Codage!$M$5:$M$629,MATCH(AJ$13*100+$B25,Codage!$K$5:$K$629,0),1))," ",INDEX(Codage!$M$5:$M$629,MATCH(AJ$13*100+$B25,Codage!$K$5:$K$629,0),1)))</f>
        <v> </v>
      </c>
      <c r="AK25" s="423"/>
      <c r="AL25" s="422" t="str">
        <f aca="false">IF(Saisie!$AM$12&lt;&gt;0,"",IF(ISNA(INDEX(Codage!$M$5:$M$629,MATCH(AL$13*100+$B25,Codage!$K$5:$K$629,0),1))," ",INDEX(Codage!$M$5:$M$629,MATCH(AL$13*100+$B25,Codage!$K$5:$K$629,0),1)))</f>
        <v> </v>
      </c>
      <c r="AM25" s="423"/>
      <c r="AN25" s="422" t="str">
        <f aca="false">IF(Saisie!$AM$12&lt;&gt;0,"",IF(ISNA(INDEX(Codage!$M$5:$M$629,MATCH(AN$13*100+$B25,Codage!$K$5:$K$629,0),1))," ",INDEX(Codage!$M$5:$M$629,MATCH(AN$13*100+$B25,Codage!$K$5:$K$629,0),1)))</f>
        <v> </v>
      </c>
      <c r="AO25" s="423"/>
      <c r="AP25" s="422" t="str">
        <f aca="false">IF(Saisie!$AM$12&lt;&gt;0,"",IF(ISNA(INDEX(Codage!$M$5:$M$629,MATCH(AP$13*100+$B25,Codage!$K$5:$K$629,0),1))," ",INDEX(Codage!$M$5:$M$629,MATCH(AP$13*100+$B25,Codage!$K$5:$K$629,0),1)))</f>
        <v> </v>
      </c>
      <c r="AQ25" s="423"/>
      <c r="AR25" s="422" t="str">
        <f aca="false">IF(Saisie!$AM$12&lt;&gt;0,"",IF(ISNA(INDEX(Codage!$M$5:$M$629,MATCH(AR$13*100+$B25,Codage!$K$5:$K$629,0),1))," ",INDEX(Codage!$M$5:$M$629,MATCH(AR$13*100+$B25,Codage!$K$5:$K$629,0),1)))</f>
        <v> </v>
      </c>
      <c r="AS25" s="423"/>
      <c r="AT25" s="422" t="str">
        <f aca="false">IF(Saisie!$AM$12&lt;&gt;0,"",IF(ISNA(INDEX(Codage!$M$5:$M$629,MATCH(AT$13*100+$B25,Codage!$K$5:$K$629,0),1))," ",INDEX(Codage!$M$5:$M$629,MATCH(AT$13*100+$B25,Codage!$K$5:$K$629,0),1)))</f>
        <v> </v>
      </c>
      <c r="AU25" s="423"/>
      <c r="AV25" s="422" t="str">
        <f aca="false">IF(Saisie!$AM$12&lt;&gt;0,"",IF(ISNA(INDEX(Codage!$M$5:$M$629,MATCH(AV$13*100+$B25,Codage!$K$5:$K$629,0),1))," ",INDEX(Codage!$M$5:$M$629,MATCH(AV$13*100+$B25,Codage!$K$5:$K$629,0),1)))</f>
        <v> </v>
      </c>
      <c r="AW25" s="423"/>
      <c r="AX25" s="422" t="str">
        <f aca="false">IF(Saisie!$AM$12&lt;&gt;0,"",IF(ISNA(INDEX(Codage!$M$5:$M$629,MATCH(AX$13*100+$B25,Codage!$K$5:$K$629,0),1))," ",INDEX(Codage!$M$5:$M$629,MATCH(AX$13*100+$B25,Codage!$K$5:$K$629,0),1)))</f>
        <v> </v>
      </c>
      <c r="AY25" s="423"/>
      <c r="AZ25" s="422" t="str">
        <f aca="false">IF(Saisie!$AM$12&lt;&gt;0,"",IF(ISNA(INDEX(Codage!$M$5:$M$629,MATCH(AZ$13*100+$B25,Codage!$K$5:$K$629,0),1))," ",INDEX(Codage!$M$5:$M$629,MATCH(AZ$13*100+$B25,Codage!$K$5:$K$629,0),1)))</f>
        <v> </v>
      </c>
      <c r="BA25" s="424"/>
      <c r="BB25" s="434" t="n">
        <v>20</v>
      </c>
    </row>
    <row r="26" customFormat="false" ht="3" hidden="false" customHeight="true" outlineLevel="0" collapsed="false">
      <c r="B26" s="426"/>
      <c r="C26" s="427"/>
      <c r="D26" s="428"/>
      <c r="E26" s="429"/>
      <c r="F26" s="428"/>
      <c r="G26" s="429"/>
      <c r="H26" s="428"/>
      <c r="I26" s="429"/>
      <c r="J26" s="428"/>
      <c r="K26" s="429"/>
      <c r="L26" s="428"/>
      <c r="M26" s="429"/>
      <c r="N26" s="428"/>
      <c r="O26" s="429"/>
      <c r="P26" s="428"/>
      <c r="Q26" s="429"/>
      <c r="R26" s="428"/>
      <c r="S26" s="429"/>
      <c r="T26" s="428"/>
      <c r="U26" s="429"/>
      <c r="V26" s="428"/>
      <c r="W26" s="429"/>
      <c r="X26" s="428"/>
      <c r="Y26" s="429"/>
      <c r="Z26" s="428"/>
      <c r="AA26" s="429"/>
      <c r="AB26" s="428"/>
      <c r="AC26" s="429"/>
      <c r="AD26" s="428"/>
      <c r="AE26" s="429"/>
      <c r="AF26" s="428"/>
      <c r="AG26" s="429"/>
      <c r="AH26" s="428"/>
      <c r="AI26" s="429"/>
      <c r="AJ26" s="428"/>
      <c r="AK26" s="429"/>
      <c r="AL26" s="428"/>
      <c r="AM26" s="429"/>
      <c r="AN26" s="428"/>
      <c r="AO26" s="429"/>
      <c r="AP26" s="428"/>
      <c r="AQ26" s="429"/>
      <c r="AR26" s="428"/>
      <c r="AS26" s="429"/>
      <c r="AT26" s="428"/>
      <c r="AU26" s="429"/>
      <c r="AV26" s="428"/>
      <c r="AW26" s="429"/>
      <c r="AX26" s="428"/>
      <c r="AY26" s="429"/>
      <c r="AZ26" s="428"/>
      <c r="BA26" s="430"/>
      <c r="BB26" s="431"/>
    </row>
    <row r="27" customFormat="false" ht="15" hidden="false" customHeight="true" outlineLevel="0" collapsed="false">
      <c r="B27" s="420" t="n">
        <v>19</v>
      </c>
      <c r="C27" s="421"/>
      <c r="D27" s="422" t="str">
        <f aca="false">IF(Saisie!$AM$12&lt;&gt;0,"",IF(ISNA(INDEX(Codage!$M$5:$M$629,MATCH(D$13*100+$B27,Codage!$K$5:$K$629,0),1))," ",INDEX(Codage!$M$5:$M$629,MATCH(D$13*100+$B27,Codage!$K$5:$K$629,0),1)))</f>
        <v>O</v>
      </c>
      <c r="E27" s="423"/>
      <c r="F27" s="422" t="str">
        <f aca="false">IF(Saisie!$AM$12&lt;&gt;0,"",IF(ISNA(INDEX(Codage!$M$5:$M$629,MATCH(F$13*100+$B27,Codage!$K$5:$K$629,0),1))," ",INDEX(Codage!$M$5:$M$629,MATCH(F$13*100+$B27,Codage!$K$5:$K$629,0),1)))</f>
        <v>O</v>
      </c>
      <c r="G27" s="423"/>
      <c r="H27" s="422" t="str">
        <f aca="false">IF(Saisie!$AM$12&lt;&gt;0,"",IF(ISNA(INDEX(Codage!$M$5:$M$629,MATCH(H$13*100+$B27,Codage!$K$5:$K$629,0),1))," ",INDEX(Codage!$M$5:$M$629,MATCH(H$13*100+$B27,Codage!$K$5:$K$629,0),1)))</f>
        <v>O</v>
      </c>
      <c r="I27" s="423"/>
      <c r="J27" s="422" t="str">
        <f aca="false">IF(Saisie!$AM$12&lt;&gt;0,"",IF(ISNA(INDEX(Codage!$M$5:$M$629,MATCH(J$13*100+$B27,Codage!$K$5:$K$629,0),1))," ",INDEX(Codage!$M$5:$M$629,MATCH(J$13*100+$B27,Codage!$K$5:$K$629,0),1)))</f>
        <v>O</v>
      </c>
      <c r="K27" s="423"/>
      <c r="L27" s="422" t="str">
        <f aca="false">IF(Saisie!$AM$12&lt;&gt;0,"",IF(ISNA(INDEX(Codage!$M$5:$M$629,MATCH(L$13*100+$B27,Codage!$K$5:$K$629,0),1))," ",INDEX(Codage!$M$5:$M$629,MATCH(L$13*100+$B27,Codage!$K$5:$K$629,0),1)))</f>
        <v>O</v>
      </c>
      <c r="M27" s="423"/>
      <c r="N27" s="422" t="str">
        <f aca="false">IF(Saisie!$AM$12&lt;&gt;0,"",IF(ISNA(INDEX(Codage!$M$5:$M$629,MATCH(N$13*100+$B27,Codage!$K$5:$K$629,0),1))," ",INDEX(Codage!$M$5:$M$629,MATCH(N$13*100+$B27,Codage!$K$5:$K$629,0),1)))</f>
        <v>O</v>
      </c>
      <c r="O27" s="423"/>
      <c r="P27" s="422" t="str">
        <f aca="false">IF(Saisie!$AM$12&lt;&gt;0,"",IF(ISNA(INDEX(Codage!$M$5:$M$629,MATCH(P$13*100+$B27,Codage!$K$5:$K$629,0),1))," ",INDEX(Codage!$M$5:$M$629,MATCH(P$13*100+$B27,Codage!$K$5:$K$629,0),1)))</f>
        <v>O</v>
      </c>
      <c r="Q27" s="423"/>
      <c r="R27" s="422" t="str">
        <f aca="false">IF(Saisie!$AM$12&lt;&gt;0,"",IF(ISNA(INDEX(Codage!$M$5:$M$629,MATCH(R$13*100+$B27,Codage!$K$5:$K$629,0),1))," ",INDEX(Codage!$M$5:$M$629,MATCH(R$13*100+$B27,Codage!$K$5:$K$629,0),1)))</f>
        <v>O</v>
      </c>
      <c r="S27" s="423"/>
      <c r="T27" s="422" t="str">
        <f aca="false">IF(Saisie!$AM$12&lt;&gt;0,"",IF(ISNA(INDEX(Codage!$M$5:$M$629,MATCH(T$13*100+$B27,Codage!$K$5:$K$629,0),1))," ",INDEX(Codage!$M$5:$M$629,MATCH(T$13*100+$B27,Codage!$K$5:$K$629,0),1)))</f>
        <v>O</v>
      </c>
      <c r="U27" s="423"/>
      <c r="V27" s="422" t="str">
        <f aca="false">IF(Saisie!$AM$12&lt;&gt;0,"",IF(ISNA(INDEX(Codage!$M$5:$M$629,MATCH(V$13*100+$B27,Codage!$K$5:$K$629,0),1))," ",INDEX(Codage!$M$5:$M$629,MATCH(V$13*100+$B27,Codage!$K$5:$K$629,0),1)))</f>
        <v>C</v>
      </c>
      <c r="W27" s="423"/>
      <c r="X27" s="422" t="str">
        <f aca="false">IF(Saisie!$AM$12&lt;&gt;0,"",IF(ISNA(INDEX(Codage!$M$5:$M$629,MATCH(X$13*100+$B27,Codage!$K$5:$K$629,0),1))," ",INDEX(Codage!$M$5:$M$629,MATCH(X$13*100+$B27,Codage!$K$5:$K$629,0),1)))</f>
        <v>O</v>
      </c>
      <c r="Y27" s="423"/>
      <c r="Z27" s="422" t="str">
        <f aca="false">IF(Saisie!$AM$12&lt;&gt;0,"",IF(ISNA(INDEX(Codage!$M$5:$M$629,MATCH(Z$13*100+$B27,Codage!$K$5:$K$629,0),1))," ",INDEX(Codage!$M$5:$M$629,MATCH(Z$13*100+$B27,Codage!$K$5:$K$629,0),1)))</f>
        <v>A</v>
      </c>
      <c r="AA27" s="423"/>
      <c r="AB27" s="422" t="str">
        <f aca="false">IF(Saisie!$AM$12&lt;&gt;0,"",IF(ISNA(INDEX(Codage!$M$5:$M$629,MATCH(AB$13*100+$B27,Codage!$K$5:$K$629,0),1))," ",INDEX(Codage!$M$5:$M$629,MATCH(AB$13*100+$B27,Codage!$K$5:$K$629,0),1)))</f>
        <v>O</v>
      </c>
      <c r="AC27" s="423"/>
      <c r="AD27" s="422" t="str">
        <f aca="false">IF(Saisie!$AM$12&lt;&gt;0,"",IF(ISNA(INDEX(Codage!$M$5:$M$629,MATCH(AD$13*100+$B27,Codage!$K$5:$K$629,0),1))," ",INDEX(Codage!$M$5:$M$629,MATCH(AD$13*100+$B27,Codage!$K$5:$K$629,0),1)))</f>
        <v>O</v>
      </c>
      <c r="AE27" s="423"/>
      <c r="AF27" s="422" t="str">
        <f aca="false">IF(Saisie!$AM$12&lt;&gt;0,"",IF(ISNA(INDEX(Codage!$M$5:$M$629,MATCH(AF$13*100+$B27,Codage!$K$5:$K$629,0),1))," ",INDEX(Codage!$M$5:$M$629,MATCH(AF$13*100+$B27,Codage!$K$5:$K$629,0),1)))</f>
        <v>O</v>
      </c>
      <c r="AG27" s="423"/>
      <c r="AH27" s="422" t="str">
        <f aca="false">IF(Saisie!$AM$12&lt;&gt;0,"",IF(ISNA(INDEX(Codage!$M$5:$M$629,MATCH(AH$13*100+$B27,Codage!$K$5:$K$629,0),1))," ",INDEX(Codage!$M$5:$M$629,MATCH(AH$13*100+$B27,Codage!$K$5:$K$629,0),1)))</f>
        <v> </v>
      </c>
      <c r="AI27" s="423"/>
      <c r="AJ27" s="422" t="str">
        <f aca="false">IF(Saisie!$AM$12&lt;&gt;0,"",IF(ISNA(INDEX(Codage!$M$5:$M$629,MATCH(AJ$13*100+$B27,Codage!$K$5:$K$629,0),1))," ",INDEX(Codage!$M$5:$M$629,MATCH(AJ$13*100+$B27,Codage!$K$5:$K$629,0),1)))</f>
        <v> </v>
      </c>
      <c r="AK27" s="423"/>
      <c r="AL27" s="422" t="str">
        <f aca="false">IF(Saisie!$AM$12&lt;&gt;0,"",IF(ISNA(INDEX(Codage!$M$5:$M$629,MATCH(AL$13*100+$B27,Codage!$K$5:$K$629,0),1))," ",INDEX(Codage!$M$5:$M$629,MATCH(AL$13*100+$B27,Codage!$K$5:$K$629,0),1)))</f>
        <v> </v>
      </c>
      <c r="AM27" s="423"/>
      <c r="AN27" s="422" t="str">
        <f aca="false">IF(Saisie!$AM$12&lt;&gt;0,"",IF(ISNA(INDEX(Codage!$M$5:$M$629,MATCH(AN$13*100+$B27,Codage!$K$5:$K$629,0),1))," ",INDEX(Codage!$M$5:$M$629,MATCH(AN$13*100+$B27,Codage!$K$5:$K$629,0),1)))</f>
        <v> </v>
      </c>
      <c r="AO27" s="423"/>
      <c r="AP27" s="422" t="str">
        <f aca="false">IF(Saisie!$AM$12&lt;&gt;0,"",IF(ISNA(INDEX(Codage!$M$5:$M$629,MATCH(AP$13*100+$B27,Codage!$K$5:$K$629,0),1))," ",INDEX(Codage!$M$5:$M$629,MATCH(AP$13*100+$B27,Codage!$K$5:$K$629,0),1)))</f>
        <v> </v>
      </c>
      <c r="AQ27" s="423"/>
      <c r="AR27" s="422" t="str">
        <f aca="false">IF(Saisie!$AM$12&lt;&gt;0,"",IF(ISNA(INDEX(Codage!$M$5:$M$629,MATCH(AR$13*100+$B27,Codage!$K$5:$K$629,0),1))," ",INDEX(Codage!$M$5:$M$629,MATCH(AR$13*100+$B27,Codage!$K$5:$K$629,0),1)))</f>
        <v> </v>
      </c>
      <c r="AS27" s="423"/>
      <c r="AT27" s="422" t="str">
        <f aca="false">IF(Saisie!$AM$12&lt;&gt;0,"",IF(ISNA(INDEX(Codage!$M$5:$M$629,MATCH(AT$13*100+$B27,Codage!$K$5:$K$629,0),1))," ",INDEX(Codage!$M$5:$M$629,MATCH(AT$13*100+$B27,Codage!$K$5:$K$629,0),1)))</f>
        <v> </v>
      </c>
      <c r="AU27" s="423"/>
      <c r="AV27" s="422" t="str">
        <f aca="false">IF(Saisie!$AM$12&lt;&gt;0,"",IF(ISNA(INDEX(Codage!$M$5:$M$629,MATCH(AV$13*100+$B27,Codage!$K$5:$K$629,0),1))," ",INDEX(Codage!$M$5:$M$629,MATCH(AV$13*100+$B27,Codage!$K$5:$K$629,0),1)))</f>
        <v> </v>
      </c>
      <c r="AW27" s="423"/>
      <c r="AX27" s="422" t="str">
        <f aca="false">IF(Saisie!$AM$12&lt;&gt;0,"",IF(ISNA(INDEX(Codage!$M$5:$M$629,MATCH(AX$13*100+$B27,Codage!$K$5:$K$629,0),1))," ",INDEX(Codage!$M$5:$M$629,MATCH(AX$13*100+$B27,Codage!$K$5:$K$629,0),1)))</f>
        <v> </v>
      </c>
      <c r="AY27" s="423"/>
      <c r="AZ27" s="422" t="str">
        <f aca="false">IF(Saisie!$AM$12&lt;&gt;0,"",IF(ISNA(INDEX(Codage!$M$5:$M$629,MATCH(AZ$13*100+$B27,Codage!$K$5:$K$629,0),1))," ",INDEX(Codage!$M$5:$M$629,MATCH(AZ$13*100+$B27,Codage!$K$5:$K$629,0),1)))</f>
        <v> </v>
      </c>
      <c r="BA27" s="424"/>
      <c r="BB27" s="425" t="n">
        <v>19</v>
      </c>
    </row>
    <row r="28" customFormat="false" ht="3" hidden="false" customHeight="true" outlineLevel="0" collapsed="false">
      <c r="B28" s="426"/>
      <c r="C28" s="427"/>
      <c r="D28" s="428"/>
      <c r="E28" s="429"/>
      <c r="F28" s="428"/>
      <c r="G28" s="429"/>
      <c r="H28" s="428"/>
      <c r="I28" s="429"/>
      <c r="J28" s="428"/>
      <c r="K28" s="429"/>
      <c r="L28" s="428"/>
      <c r="M28" s="429"/>
      <c r="N28" s="428"/>
      <c r="O28" s="429"/>
      <c r="P28" s="428"/>
      <c r="Q28" s="429"/>
      <c r="R28" s="428"/>
      <c r="S28" s="429"/>
      <c r="T28" s="428"/>
      <c r="U28" s="429"/>
      <c r="V28" s="428"/>
      <c r="W28" s="429"/>
      <c r="X28" s="428"/>
      <c r="Y28" s="429"/>
      <c r="Z28" s="428"/>
      <c r="AA28" s="429"/>
      <c r="AB28" s="428"/>
      <c r="AC28" s="429"/>
      <c r="AD28" s="428"/>
      <c r="AE28" s="429"/>
      <c r="AF28" s="428"/>
      <c r="AG28" s="429"/>
      <c r="AH28" s="428"/>
      <c r="AI28" s="429"/>
      <c r="AJ28" s="428"/>
      <c r="AK28" s="429"/>
      <c r="AL28" s="428"/>
      <c r="AM28" s="429"/>
      <c r="AN28" s="428"/>
      <c r="AO28" s="429"/>
      <c r="AP28" s="428"/>
      <c r="AQ28" s="429"/>
      <c r="AR28" s="428"/>
      <c r="AS28" s="429"/>
      <c r="AT28" s="428"/>
      <c r="AU28" s="429"/>
      <c r="AV28" s="428"/>
      <c r="AW28" s="429"/>
      <c r="AX28" s="428"/>
      <c r="AY28" s="429"/>
      <c r="AZ28" s="428"/>
      <c r="BA28" s="430"/>
      <c r="BB28" s="431"/>
    </row>
    <row r="29" customFormat="false" ht="15" hidden="false" customHeight="true" outlineLevel="0" collapsed="false">
      <c r="B29" s="432" t="n">
        <v>18</v>
      </c>
      <c r="C29" s="421"/>
      <c r="D29" s="422" t="str">
        <f aca="false">IF(Saisie!$AM$12&lt;&gt;0,"",IF(ISNA(INDEX(Codage!$M$5:$M$629,MATCH(D$13*100+$B29,Codage!$K$5:$K$629,0),1))," ",INDEX(Codage!$M$5:$M$629,MATCH(D$13*100+$B29,Codage!$K$5:$K$629,0),1)))</f>
        <v>O</v>
      </c>
      <c r="E29" s="423"/>
      <c r="F29" s="422" t="str">
        <f aca="false">IF(Saisie!$AM$12&lt;&gt;0,"",IF(ISNA(INDEX(Codage!$M$5:$M$629,MATCH(F$13*100+$B29,Codage!$K$5:$K$629,0),1))," ",INDEX(Codage!$M$5:$M$629,MATCH(F$13*100+$B29,Codage!$K$5:$K$629,0),1)))</f>
        <v>O</v>
      </c>
      <c r="G29" s="423"/>
      <c r="H29" s="422" t="str">
        <f aca="false">IF(Saisie!$AM$12&lt;&gt;0,"",IF(ISNA(INDEX(Codage!$M$5:$M$629,MATCH(H$13*100+$B29,Codage!$K$5:$K$629,0),1))," ",INDEX(Codage!$M$5:$M$629,MATCH(H$13*100+$B29,Codage!$K$5:$K$629,0),1)))</f>
        <v>O</v>
      </c>
      <c r="I29" s="423"/>
      <c r="J29" s="422" t="str">
        <f aca="false">IF(Saisie!$AM$12&lt;&gt;0,"",IF(ISNA(INDEX(Codage!$M$5:$M$629,MATCH(J$13*100+$B29,Codage!$K$5:$K$629,0),1))," ",INDEX(Codage!$M$5:$M$629,MATCH(J$13*100+$B29,Codage!$K$5:$K$629,0),1)))</f>
        <v>O</v>
      </c>
      <c r="K29" s="423"/>
      <c r="L29" s="422" t="str">
        <f aca="false">IF(Saisie!$AM$12&lt;&gt;0,"",IF(ISNA(INDEX(Codage!$M$5:$M$629,MATCH(L$13*100+$B29,Codage!$K$5:$K$629,0),1))," ",INDEX(Codage!$M$5:$M$629,MATCH(L$13*100+$B29,Codage!$K$5:$K$629,0),1)))</f>
        <v>O</v>
      </c>
      <c r="M29" s="423"/>
      <c r="N29" s="422" t="str">
        <f aca="false">IF(Saisie!$AM$12&lt;&gt;0,"",IF(ISNA(INDEX(Codage!$M$5:$M$629,MATCH(N$13*100+$B29,Codage!$K$5:$K$629,0),1))," ",INDEX(Codage!$M$5:$M$629,MATCH(N$13*100+$B29,Codage!$K$5:$K$629,0),1)))</f>
        <v>O</v>
      </c>
      <c r="O29" s="423"/>
      <c r="P29" s="422" t="str">
        <f aca="false">IF(Saisie!$AM$12&lt;&gt;0,"",IF(ISNA(INDEX(Codage!$M$5:$M$629,MATCH(P$13*100+$B29,Codage!$K$5:$K$629,0),1))," ",INDEX(Codage!$M$5:$M$629,MATCH(P$13*100+$B29,Codage!$K$5:$K$629,0),1)))</f>
        <v>O</v>
      </c>
      <c r="Q29" s="423"/>
      <c r="R29" s="422" t="str">
        <f aca="false">IF(Saisie!$AM$12&lt;&gt;0,"",IF(ISNA(INDEX(Codage!$M$5:$M$629,MATCH(R$13*100+$B29,Codage!$K$5:$K$629,0),1))," ",INDEX(Codage!$M$5:$M$629,MATCH(R$13*100+$B29,Codage!$K$5:$K$629,0),1)))</f>
        <v>O</v>
      </c>
      <c r="S29" s="423"/>
      <c r="T29" s="422" t="str">
        <f aca="false">IF(Saisie!$AM$12&lt;&gt;0,"",IF(ISNA(INDEX(Codage!$M$5:$M$629,MATCH(T$13*100+$B29,Codage!$K$5:$K$629,0),1))," ",INDEX(Codage!$M$5:$M$629,MATCH(T$13*100+$B29,Codage!$K$5:$K$629,0),1)))</f>
        <v>O</v>
      </c>
      <c r="U29" s="423"/>
      <c r="V29" s="422" t="str">
        <f aca="false">IF(Saisie!$AM$12&lt;&gt;0,"",IF(ISNA(INDEX(Codage!$M$5:$M$629,MATCH(V$13*100+$B29,Codage!$K$5:$K$629,0),1))," ",INDEX(Codage!$M$5:$M$629,MATCH(V$13*100+$B29,Codage!$K$5:$K$629,0),1)))</f>
        <v>O</v>
      </c>
      <c r="W29" s="423"/>
      <c r="X29" s="422" t="str">
        <f aca="false">IF(Saisie!$AM$12&lt;&gt;0,"",IF(ISNA(INDEX(Codage!$M$5:$M$629,MATCH(X$13*100+$B29,Codage!$K$5:$K$629,0),1))," ",INDEX(Codage!$M$5:$M$629,MATCH(X$13*100+$B29,Codage!$K$5:$K$629,0),1)))</f>
        <v>O</v>
      </c>
      <c r="Y29" s="423"/>
      <c r="Z29" s="422" t="str">
        <f aca="false">IF(Saisie!$AM$12&lt;&gt;0,"",IF(ISNA(INDEX(Codage!$M$5:$M$629,MATCH(Z$13*100+$B29,Codage!$K$5:$K$629,0),1))," ",INDEX(Codage!$M$5:$M$629,MATCH(Z$13*100+$B29,Codage!$K$5:$K$629,0),1)))</f>
        <v>O</v>
      </c>
      <c r="AA29" s="423"/>
      <c r="AB29" s="422" t="str">
        <f aca="false">IF(Saisie!$AM$12&lt;&gt;0,"",IF(ISNA(INDEX(Codage!$M$5:$M$629,MATCH(AB$13*100+$B29,Codage!$K$5:$K$629,0),1))," ",INDEX(Codage!$M$5:$M$629,MATCH(AB$13*100+$B29,Codage!$K$5:$K$629,0),1)))</f>
        <v>O</v>
      </c>
      <c r="AC29" s="423"/>
      <c r="AD29" s="422" t="str">
        <f aca="false">IF(Saisie!$AM$12&lt;&gt;0,"",IF(ISNA(INDEX(Codage!$M$5:$M$629,MATCH(AD$13*100+$B29,Codage!$K$5:$K$629,0),1))," ",INDEX(Codage!$M$5:$M$629,MATCH(AD$13*100+$B29,Codage!$K$5:$K$629,0),1)))</f>
        <v>O</v>
      </c>
      <c r="AE29" s="423"/>
      <c r="AF29" s="422" t="str">
        <f aca="false">IF(Saisie!$AM$12&lt;&gt;0,"",IF(ISNA(INDEX(Codage!$M$5:$M$629,MATCH(AF$13*100+$B29,Codage!$K$5:$K$629,0),1))," ",INDEX(Codage!$M$5:$M$629,MATCH(AF$13*100+$B29,Codage!$K$5:$K$629,0),1)))</f>
        <v>O</v>
      </c>
      <c r="AG29" s="423"/>
      <c r="AH29" s="422" t="str">
        <f aca="false">IF(Saisie!$AM$12&lt;&gt;0,"",IF(ISNA(INDEX(Codage!$M$5:$M$629,MATCH(AH$13*100+$B29,Codage!$K$5:$K$629,0),1))," ",INDEX(Codage!$M$5:$M$629,MATCH(AH$13*100+$B29,Codage!$K$5:$K$629,0),1)))</f>
        <v>O</v>
      </c>
      <c r="AI29" s="423"/>
      <c r="AJ29" s="422" t="str">
        <f aca="false">IF(Saisie!$AM$12&lt;&gt;0,"",IF(ISNA(INDEX(Codage!$M$5:$M$629,MATCH(AJ$13*100+$B29,Codage!$K$5:$K$629,0),1))," ",INDEX(Codage!$M$5:$M$629,MATCH(AJ$13*100+$B29,Codage!$K$5:$K$629,0),1)))</f>
        <v>O</v>
      </c>
      <c r="AK29" s="423"/>
      <c r="AL29" s="422" t="str">
        <f aca="false">IF(Saisie!$AM$12&lt;&gt;0,"",IF(ISNA(INDEX(Codage!$M$5:$M$629,MATCH(AL$13*100+$B29,Codage!$K$5:$K$629,0),1))," ",INDEX(Codage!$M$5:$M$629,MATCH(AL$13*100+$B29,Codage!$K$5:$K$629,0),1)))</f>
        <v> </v>
      </c>
      <c r="AM29" s="423"/>
      <c r="AN29" s="422" t="str">
        <f aca="false">IF(Saisie!$AM$12&lt;&gt;0,"",IF(ISNA(INDEX(Codage!$M$5:$M$629,MATCH(AN$13*100+$B29,Codage!$K$5:$K$629,0),1))," ",INDEX(Codage!$M$5:$M$629,MATCH(AN$13*100+$B29,Codage!$K$5:$K$629,0),1)))</f>
        <v> </v>
      </c>
      <c r="AO29" s="423"/>
      <c r="AP29" s="422" t="str">
        <f aca="false">IF(Saisie!$AM$12&lt;&gt;0,"",IF(ISNA(INDEX(Codage!$M$5:$M$629,MATCH(AP$13*100+$B29,Codage!$K$5:$K$629,0),1))," ",INDEX(Codage!$M$5:$M$629,MATCH(AP$13*100+$B29,Codage!$K$5:$K$629,0),1)))</f>
        <v> </v>
      </c>
      <c r="AQ29" s="423"/>
      <c r="AR29" s="422" t="str">
        <f aca="false">IF(Saisie!$AM$12&lt;&gt;0,"",IF(ISNA(INDEX(Codage!$M$5:$M$629,MATCH(AR$13*100+$B29,Codage!$K$5:$K$629,0),1))," ",INDEX(Codage!$M$5:$M$629,MATCH(AR$13*100+$B29,Codage!$K$5:$K$629,0),1)))</f>
        <v> </v>
      </c>
      <c r="AS29" s="423"/>
      <c r="AT29" s="422" t="str">
        <f aca="false">IF(Saisie!$AM$12&lt;&gt;0,"",IF(ISNA(INDEX(Codage!$M$5:$M$629,MATCH(AT$13*100+$B29,Codage!$K$5:$K$629,0),1))," ",INDEX(Codage!$M$5:$M$629,MATCH(AT$13*100+$B29,Codage!$K$5:$K$629,0),1)))</f>
        <v> </v>
      </c>
      <c r="AU29" s="423"/>
      <c r="AV29" s="422" t="str">
        <f aca="false">IF(Saisie!$AM$12&lt;&gt;0,"",IF(ISNA(INDEX(Codage!$M$5:$M$629,MATCH(AV$13*100+$B29,Codage!$K$5:$K$629,0),1))," ",INDEX(Codage!$M$5:$M$629,MATCH(AV$13*100+$B29,Codage!$K$5:$K$629,0),1)))</f>
        <v> </v>
      </c>
      <c r="AW29" s="423"/>
      <c r="AX29" s="422" t="str">
        <f aca="false">IF(Saisie!$AM$12&lt;&gt;0,"",IF(ISNA(INDEX(Codage!$M$5:$M$629,MATCH(AX$13*100+$B29,Codage!$K$5:$K$629,0),1))," ",INDEX(Codage!$M$5:$M$629,MATCH(AX$13*100+$B29,Codage!$K$5:$K$629,0),1)))</f>
        <v> </v>
      </c>
      <c r="AY29" s="423"/>
      <c r="AZ29" s="422" t="str">
        <f aca="false">IF(Saisie!$AM$12&lt;&gt;0,"",IF(ISNA(INDEX(Codage!$M$5:$M$629,MATCH(AZ$13*100+$B29,Codage!$K$5:$K$629,0),1))," ",INDEX(Codage!$M$5:$M$629,MATCH(AZ$13*100+$B29,Codage!$K$5:$K$629,0),1)))</f>
        <v> </v>
      </c>
      <c r="BA29" s="424"/>
      <c r="BB29" s="434" t="n">
        <v>18</v>
      </c>
    </row>
    <row r="30" customFormat="false" ht="3" hidden="false" customHeight="true" outlineLevel="0" collapsed="false">
      <c r="B30" s="426"/>
      <c r="C30" s="427"/>
      <c r="D30" s="428"/>
      <c r="E30" s="429"/>
      <c r="F30" s="428"/>
      <c r="G30" s="429"/>
      <c r="H30" s="428"/>
      <c r="I30" s="429"/>
      <c r="J30" s="428"/>
      <c r="K30" s="429"/>
      <c r="L30" s="428"/>
      <c r="M30" s="429"/>
      <c r="N30" s="428"/>
      <c r="O30" s="429"/>
      <c r="P30" s="428"/>
      <c r="Q30" s="429"/>
      <c r="R30" s="428"/>
      <c r="S30" s="429"/>
      <c r="T30" s="428"/>
      <c r="U30" s="429"/>
      <c r="V30" s="428"/>
      <c r="W30" s="429"/>
      <c r="X30" s="428"/>
      <c r="Y30" s="429"/>
      <c r="Z30" s="428"/>
      <c r="AA30" s="429"/>
      <c r="AB30" s="428"/>
      <c r="AC30" s="429"/>
      <c r="AD30" s="428"/>
      <c r="AE30" s="429"/>
      <c r="AF30" s="428"/>
      <c r="AG30" s="429"/>
      <c r="AH30" s="428"/>
      <c r="AI30" s="429"/>
      <c r="AJ30" s="428"/>
      <c r="AK30" s="429"/>
      <c r="AL30" s="428"/>
      <c r="AM30" s="429"/>
      <c r="AN30" s="428"/>
      <c r="AO30" s="429"/>
      <c r="AP30" s="428"/>
      <c r="AQ30" s="429"/>
      <c r="AR30" s="428"/>
      <c r="AS30" s="429"/>
      <c r="AT30" s="428"/>
      <c r="AU30" s="429"/>
      <c r="AV30" s="428"/>
      <c r="AW30" s="429"/>
      <c r="AX30" s="428"/>
      <c r="AY30" s="429"/>
      <c r="AZ30" s="428"/>
      <c r="BA30" s="430"/>
      <c r="BB30" s="431"/>
    </row>
    <row r="31" customFormat="false" ht="15" hidden="false" customHeight="true" outlineLevel="0" collapsed="false">
      <c r="B31" s="420" t="n">
        <v>17</v>
      </c>
      <c r="C31" s="421"/>
      <c r="D31" s="422" t="str">
        <f aca="false">IF(Saisie!$AM$12&lt;&gt;0,"",IF(ISNA(INDEX(Codage!$M$5:$M$629,MATCH(D$13*100+$B31,Codage!$K$5:$K$629,0),1))," ",INDEX(Codage!$M$5:$M$629,MATCH(D$13*100+$B31,Codage!$K$5:$K$629,0),1)))</f>
        <v>O</v>
      </c>
      <c r="E31" s="423"/>
      <c r="F31" s="422" t="str">
        <f aca="false">IF(Saisie!$AM$12&lt;&gt;0,"",IF(ISNA(INDEX(Codage!$M$5:$M$629,MATCH(F$13*100+$B31,Codage!$K$5:$K$629,0),1))," ",INDEX(Codage!$M$5:$M$629,MATCH(F$13*100+$B31,Codage!$K$5:$K$629,0),1)))</f>
        <v>O</v>
      </c>
      <c r="G31" s="423"/>
      <c r="H31" s="422" t="str">
        <f aca="false">IF(Saisie!$AM$12&lt;&gt;0,"",IF(ISNA(INDEX(Codage!$M$5:$M$629,MATCH(H$13*100+$B31,Codage!$K$5:$K$629,0),1))," ",INDEX(Codage!$M$5:$M$629,MATCH(H$13*100+$B31,Codage!$K$5:$K$629,0),1)))</f>
        <v>O</v>
      </c>
      <c r="I31" s="423"/>
      <c r="J31" s="422" t="str">
        <f aca="false">IF(Saisie!$AM$12&lt;&gt;0,"",IF(ISNA(INDEX(Codage!$M$5:$M$629,MATCH(J$13*100+$B31,Codage!$K$5:$K$629,0),1))," ",INDEX(Codage!$M$5:$M$629,MATCH(J$13*100+$B31,Codage!$K$5:$K$629,0),1)))</f>
        <v>O</v>
      </c>
      <c r="K31" s="423"/>
      <c r="L31" s="422" t="str">
        <f aca="false">IF(Saisie!$AM$12&lt;&gt;0,"",IF(ISNA(INDEX(Codage!$M$5:$M$629,MATCH(L$13*100+$B31,Codage!$K$5:$K$629,0),1))," ",INDEX(Codage!$M$5:$M$629,MATCH(L$13*100+$B31,Codage!$K$5:$K$629,0),1)))</f>
        <v>O</v>
      </c>
      <c r="M31" s="423"/>
      <c r="N31" s="422" t="str">
        <f aca="false">IF(Saisie!$AM$12&lt;&gt;0,"",IF(ISNA(INDEX(Codage!$M$5:$M$629,MATCH(N$13*100+$B31,Codage!$K$5:$K$629,0),1))," ",INDEX(Codage!$M$5:$M$629,MATCH(N$13*100+$B31,Codage!$K$5:$K$629,0),1)))</f>
        <v>O</v>
      </c>
      <c r="O31" s="423"/>
      <c r="P31" s="422" t="str">
        <f aca="false">IF(Saisie!$AM$12&lt;&gt;0,"",IF(ISNA(INDEX(Codage!$M$5:$M$629,MATCH(P$13*100+$B31,Codage!$K$5:$K$629,0),1))," ",INDEX(Codage!$M$5:$M$629,MATCH(P$13*100+$B31,Codage!$K$5:$K$629,0),1)))</f>
        <v>O</v>
      </c>
      <c r="Q31" s="423"/>
      <c r="R31" s="422" t="str">
        <f aca="false">IF(Saisie!$AM$12&lt;&gt;0,"",IF(ISNA(INDEX(Codage!$M$5:$M$629,MATCH(R$13*100+$B31,Codage!$K$5:$K$629,0),1))," ",INDEX(Codage!$M$5:$M$629,MATCH(R$13*100+$B31,Codage!$K$5:$K$629,0),1)))</f>
        <v>O</v>
      </c>
      <c r="S31" s="423"/>
      <c r="T31" s="422" t="str">
        <f aca="false">IF(Saisie!$AM$12&lt;&gt;0,"",IF(ISNA(INDEX(Codage!$M$5:$M$629,MATCH(T$13*100+$B31,Codage!$K$5:$K$629,0),1))," ",INDEX(Codage!$M$5:$M$629,MATCH(T$13*100+$B31,Codage!$K$5:$K$629,0),1)))</f>
        <v>O</v>
      </c>
      <c r="U31" s="423"/>
      <c r="V31" s="422" t="str">
        <f aca="false">IF(Saisie!$AM$12&lt;&gt;0,"",IF(ISNA(INDEX(Codage!$M$5:$M$629,MATCH(V$13*100+$B31,Codage!$K$5:$K$629,0),1))," ",INDEX(Codage!$M$5:$M$629,MATCH(V$13*100+$B31,Codage!$K$5:$K$629,0),1)))</f>
        <v>O</v>
      </c>
      <c r="W31" s="423"/>
      <c r="X31" s="422" t="str">
        <f aca="false">IF(Saisie!$AM$12&lt;&gt;0,"",IF(ISNA(INDEX(Codage!$M$5:$M$629,MATCH(X$13*100+$B31,Codage!$K$5:$K$629,0),1))," ",INDEX(Codage!$M$5:$M$629,MATCH(X$13*100+$B31,Codage!$K$5:$K$629,0),1)))</f>
        <v>O</v>
      </c>
      <c r="Y31" s="423"/>
      <c r="Z31" s="422" t="str">
        <f aca="false">IF(Saisie!$AM$12&lt;&gt;0,"",IF(ISNA(INDEX(Codage!$M$5:$M$629,MATCH(Z$13*100+$B31,Codage!$K$5:$K$629,0),1))," ",INDEX(Codage!$M$5:$M$629,MATCH(Z$13*100+$B31,Codage!$K$5:$K$629,0),1)))</f>
        <v>O</v>
      </c>
      <c r="AA31" s="423"/>
      <c r="AB31" s="422" t="str">
        <f aca="false">IF(Saisie!$AM$12&lt;&gt;0,"",IF(ISNA(INDEX(Codage!$M$5:$M$629,MATCH(AB$13*100+$B31,Codage!$K$5:$K$629,0),1))," ",INDEX(Codage!$M$5:$M$629,MATCH(AB$13*100+$B31,Codage!$K$5:$K$629,0),1)))</f>
        <v>O</v>
      </c>
      <c r="AC31" s="423"/>
      <c r="AD31" s="422" t="str">
        <f aca="false">IF(Saisie!$AM$12&lt;&gt;0,"",IF(ISNA(INDEX(Codage!$M$5:$M$629,MATCH(AD$13*100+$B31,Codage!$K$5:$K$629,0),1))," ",INDEX(Codage!$M$5:$M$629,MATCH(AD$13*100+$B31,Codage!$K$5:$K$629,0),1)))</f>
        <v>O</v>
      </c>
      <c r="AE31" s="423"/>
      <c r="AF31" s="422" t="str">
        <f aca="false">IF(Saisie!$AM$12&lt;&gt;0,"",IF(ISNA(INDEX(Codage!$M$5:$M$629,MATCH(AF$13*100+$B31,Codage!$K$5:$K$629,0),1))," ",INDEX(Codage!$M$5:$M$629,MATCH(AF$13*100+$B31,Codage!$K$5:$K$629,0),1)))</f>
        <v>O</v>
      </c>
      <c r="AG31" s="423"/>
      <c r="AH31" s="422" t="str">
        <f aca="false">IF(Saisie!$AM$12&lt;&gt;0,"",IF(ISNA(INDEX(Codage!$M$5:$M$629,MATCH(AH$13*100+$B31,Codage!$K$5:$K$629,0),1))," ",INDEX(Codage!$M$5:$M$629,MATCH(AH$13*100+$B31,Codage!$K$5:$K$629,0),1)))</f>
        <v>O</v>
      </c>
      <c r="AI31" s="423"/>
      <c r="AJ31" s="422" t="str">
        <f aca="false">IF(Saisie!$AM$12&lt;&gt;0,"",IF(ISNA(INDEX(Codage!$M$5:$M$629,MATCH(AJ$13*100+$B31,Codage!$K$5:$K$629,0),1))," ",INDEX(Codage!$M$5:$M$629,MATCH(AJ$13*100+$B31,Codage!$K$5:$K$629,0),1)))</f>
        <v>O</v>
      </c>
      <c r="AK31" s="423"/>
      <c r="AL31" s="422" t="str">
        <f aca="false">IF(Saisie!$AM$12&lt;&gt;0,"",IF(ISNA(INDEX(Codage!$M$5:$M$629,MATCH(AL$13*100+$B31,Codage!$K$5:$K$629,0),1))," ",INDEX(Codage!$M$5:$M$629,MATCH(AL$13*100+$B31,Codage!$K$5:$K$629,0),1)))</f>
        <v>O</v>
      </c>
      <c r="AM31" s="423"/>
      <c r="AN31" s="422" t="str">
        <f aca="false">IF(Saisie!$AM$12&lt;&gt;0,"",IF(ISNA(INDEX(Codage!$M$5:$M$629,MATCH(AN$13*100+$B31,Codage!$K$5:$K$629,0),1))," ",INDEX(Codage!$M$5:$M$629,MATCH(AN$13*100+$B31,Codage!$K$5:$K$629,0),1)))</f>
        <v>O</v>
      </c>
      <c r="AO31" s="423"/>
      <c r="AP31" s="422" t="str">
        <f aca="false">IF(Saisie!$AM$12&lt;&gt;0,"",IF(ISNA(INDEX(Codage!$M$5:$M$629,MATCH(AP$13*100+$B31,Codage!$K$5:$K$629,0),1))," ",INDEX(Codage!$M$5:$M$629,MATCH(AP$13*100+$B31,Codage!$K$5:$K$629,0),1)))</f>
        <v> </v>
      </c>
      <c r="AQ31" s="423"/>
      <c r="AR31" s="422" t="str">
        <f aca="false">IF(Saisie!$AM$12&lt;&gt;0,"",IF(ISNA(INDEX(Codage!$M$5:$M$629,MATCH(AR$13*100+$B31,Codage!$K$5:$K$629,0),1))," ",INDEX(Codage!$M$5:$M$629,MATCH(AR$13*100+$B31,Codage!$K$5:$K$629,0),1)))</f>
        <v> </v>
      </c>
      <c r="AS31" s="423"/>
      <c r="AT31" s="422" t="str">
        <f aca="false">IF(Saisie!$AM$12&lt;&gt;0,"",IF(ISNA(INDEX(Codage!$M$5:$M$629,MATCH(AT$13*100+$B31,Codage!$K$5:$K$629,0),1))," ",INDEX(Codage!$M$5:$M$629,MATCH(AT$13*100+$B31,Codage!$K$5:$K$629,0),1)))</f>
        <v> </v>
      </c>
      <c r="AU31" s="423"/>
      <c r="AV31" s="422" t="str">
        <f aca="false">IF(Saisie!$AM$12&lt;&gt;0,"",IF(ISNA(INDEX(Codage!$M$5:$M$629,MATCH(AV$13*100+$B31,Codage!$K$5:$K$629,0),1))," ",INDEX(Codage!$M$5:$M$629,MATCH(AV$13*100+$B31,Codage!$K$5:$K$629,0),1)))</f>
        <v> </v>
      </c>
      <c r="AW31" s="423"/>
      <c r="AX31" s="422" t="str">
        <f aca="false">IF(Saisie!$AM$12&lt;&gt;0,"",IF(ISNA(INDEX(Codage!$M$5:$M$629,MATCH(AX$13*100+$B31,Codage!$K$5:$K$629,0),1))," ",INDEX(Codage!$M$5:$M$629,MATCH(AX$13*100+$B31,Codage!$K$5:$K$629,0),1)))</f>
        <v> </v>
      </c>
      <c r="AY31" s="423"/>
      <c r="AZ31" s="422" t="str">
        <f aca="false">IF(Saisie!$AM$12&lt;&gt;0,"",IF(ISNA(INDEX(Codage!$M$5:$M$629,MATCH(AZ$13*100+$B31,Codage!$K$5:$K$629,0),1))," ",INDEX(Codage!$M$5:$M$629,MATCH(AZ$13*100+$B31,Codage!$K$5:$K$629,0),1)))</f>
        <v> </v>
      </c>
      <c r="BA31" s="424"/>
      <c r="BB31" s="425" t="n">
        <v>17</v>
      </c>
    </row>
    <row r="32" customFormat="false" ht="3" hidden="false" customHeight="true" outlineLevel="0" collapsed="false">
      <c r="B32" s="426"/>
      <c r="C32" s="427"/>
      <c r="D32" s="428"/>
      <c r="E32" s="429"/>
      <c r="F32" s="428"/>
      <c r="G32" s="429"/>
      <c r="H32" s="428"/>
      <c r="I32" s="429"/>
      <c r="J32" s="428"/>
      <c r="K32" s="429"/>
      <c r="L32" s="428"/>
      <c r="M32" s="429"/>
      <c r="N32" s="428"/>
      <c r="O32" s="429"/>
      <c r="P32" s="428"/>
      <c r="Q32" s="429"/>
      <c r="R32" s="428"/>
      <c r="S32" s="429"/>
      <c r="T32" s="428"/>
      <c r="U32" s="429"/>
      <c r="V32" s="428"/>
      <c r="W32" s="429"/>
      <c r="X32" s="428"/>
      <c r="Y32" s="429"/>
      <c r="Z32" s="428"/>
      <c r="AA32" s="429"/>
      <c r="AB32" s="428"/>
      <c r="AC32" s="429"/>
      <c r="AD32" s="428"/>
      <c r="AE32" s="429"/>
      <c r="AF32" s="428"/>
      <c r="AG32" s="429"/>
      <c r="AH32" s="428"/>
      <c r="AI32" s="429"/>
      <c r="AJ32" s="428"/>
      <c r="AK32" s="429"/>
      <c r="AL32" s="428"/>
      <c r="AM32" s="429"/>
      <c r="AN32" s="428"/>
      <c r="AO32" s="429"/>
      <c r="AP32" s="428"/>
      <c r="AQ32" s="429"/>
      <c r="AR32" s="428"/>
      <c r="AS32" s="429"/>
      <c r="AT32" s="428"/>
      <c r="AU32" s="429"/>
      <c r="AV32" s="428"/>
      <c r="AW32" s="429"/>
      <c r="AX32" s="428"/>
      <c r="AY32" s="429"/>
      <c r="AZ32" s="428"/>
      <c r="BA32" s="430"/>
      <c r="BB32" s="431"/>
    </row>
    <row r="33" customFormat="false" ht="15" hidden="false" customHeight="true" outlineLevel="0" collapsed="false">
      <c r="B33" s="432" t="n">
        <v>16</v>
      </c>
      <c r="C33" s="421"/>
      <c r="D33" s="422" t="str">
        <f aca="false">IF(Saisie!$AM$12&lt;&gt;0,"",IF(ISNA(INDEX(Codage!$M$5:$M$629,MATCH(D$13*100+$B33,Codage!$K$5:$K$629,0),1))," ",INDEX(Codage!$M$5:$M$629,MATCH(D$13*100+$B33,Codage!$K$5:$K$629,0),1)))</f>
        <v>O</v>
      </c>
      <c r="E33" s="423"/>
      <c r="F33" s="422" t="str">
        <f aca="false">IF(Saisie!$AM$12&lt;&gt;0,"",IF(ISNA(INDEX(Codage!$M$5:$M$629,MATCH(F$13*100+$B33,Codage!$K$5:$K$629,0),1))," ",INDEX(Codage!$M$5:$M$629,MATCH(F$13*100+$B33,Codage!$K$5:$K$629,0),1)))</f>
        <v>O</v>
      </c>
      <c r="G33" s="423"/>
      <c r="H33" s="422" t="str">
        <f aca="false">IF(Saisie!$AM$12&lt;&gt;0,"",IF(ISNA(INDEX(Codage!$M$5:$M$629,MATCH(H$13*100+$B33,Codage!$K$5:$K$629,0),1))," ",INDEX(Codage!$M$5:$M$629,MATCH(H$13*100+$B33,Codage!$K$5:$K$629,0),1)))</f>
        <v>O</v>
      </c>
      <c r="I33" s="423"/>
      <c r="J33" s="422" t="str">
        <f aca="false">IF(Saisie!$AM$12&lt;&gt;0,"",IF(ISNA(INDEX(Codage!$M$5:$M$629,MATCH(J$13*100+$B33,Codage!$K$5:$K$629,0),1))," ",INDEX(Codage!$M$5:$M$629,MATCH(J$13*100+$B33,Codage!$K$5:$K$629,0),1)))</f>
        <v>O</v>
      </c>
      <c r="K33" s="423"/>
      <c r="L33" s="422" t="str">
        <f aca="false">IF(Saisie!$AM$12&lt;&gt;0,"",IF(ISNA(INDEX(Codage!$M$5:$M$629,MATCH(L$13*100+$B33,Codage!$K$5:$K$629,0),1))," ",INDEX(Codage!$M$5:$M$629,MATCH(L$13*100+$B33,Codage!$K$5:$K$629,0),1)))</f>
        <v>A</v>
      </c>
      <c r="M33" s="423"/>
      <c r="N33" s="422" t="str">
        <f aca="false">IF(Saisie!$AM$12&lt;&gt;0,"",IF(ISNA(INDEX(Codage!$M$5:$M$629,MATCH(N$13*100+$B33,Codage!$K$5:$K$629,0),1))," ",INDEX(Codage!$M$5:$M$629,MATCH(N$13*100+$B33,Codage!$K$5:$K$629,0),1)))</f>
        <v>O</v>
      </c>
      <c r="O33" s="423"/>
      <c r="P33" s="422" t="str">
        <f aca="false">IF(Saisie!$AM$12&lt;&gt;0,"",IF(ISNA(INDEX(Codage!$M$5:$M$629,MATCH(P$13*100+$B33,Codage!$K$5:$K$629,0),1))," ",INDEX(Codage!$M$5:$M$629,MATCH(P$13*100+$B33,Codage!$K$5:$K$629,0),1)))</f>
        <v>O</v>
      </c>
      <c r="Q33" s="423"/>
      <c r="R33" s="422" t="str">
        <f aca="false">IF(Saisie!$AM$12&lt;&gt;0,"",IF(ISNA(INDEX(Codage!$M$5:$M$629,MATCH(R$13*100+$B33,Codage!$K$5:$K$629,0),1))," ",INDEX(Codage!$M$5:$M$629,MATCH(R$13*100+$B33,Codage!$K$5:$K$629,0),1)))</f>
        <v>O</v>
      </c>
      <c r="S33" s="423"/>
      <c r="T33" s="422" t="str">
        <f aca="false">IF(Saisie!$AM$12&lt;&gt;0,"",IF(ISNA(INDEX(Codage!$M$5:$M$629,MATCH(T$13*100+$B33,Codage!$K$5:$K$629,0),1))," ",INDEX(Codage!$M$5:$M$629,MATCH(T$13*100+$B33,Codage!$K$5:$K$629,0),1)))</f>
        <v>O</v>
      </c>
      <c r="U33" s="423"/>
      <c r="V33" s="422" t="str">
        <f aca="false">IF(Saisie!$AM$12&lt;&gt;0,"",IF(ISNA(INDEX(Codage!$M$5:$M$629,MATCH(V$13*100+$B33,Codage!$K$5:$K$629,0),1))," ",INDEX(Codage!$M$5:$M$629,MATCH(V$13*100+$B33,Codage!$K$5:$K$629,0),1)))</f>
        <v>O</v>
      </c>
      <c r="W33" s="423"/>
      <c r="X33" s="422" t="str">
        <f aca="false">IF(Saisie!$AM$12&lt;&gt;0,"",IF(ISNA(INDEX(Codage!$M$5:$M$629,MATCH(X$13*100+$B33,Codage!$K$5:$K$629,0),1))," ",INDEX(Codage!$M$5:$M$629,MATCH(X$13*100+$B33,Codage!$K$5:$K$629,0),1)))</f>
        <v>O</v>
      </c>
      <c r="Y33" s="423"/>
      <c r="Z33" s="422" t="str">
        <f aca="false">IF(Saisie!$AM$12&lt;&gt;0,"",IF(ISNA(INDEX(Codage!$M$5:$M$629,MATCH(Z$13*100+$B33,Codage!$K$5:$K$629,0),1))," ",INDEX(Codage!$M$5:$M$629,MATCH(Z$13*100+$B33,Codage!$K$5:$K$629,0),1)))</f>
        <v>O</v>
      </c>
      <c r="AA33" s="423"/>
      <c r="AB33" s="422" t="str">
        <f aca="false">IF(Saisie!$AM$12&lt;&gt;0,"",IF(ISNA(INDEX(Codage!$M$5:$M$629,MATCH(AB$13*100+$B33,Codage!$K$5:$K$629,0),1))," ",INDEX(Codage!$M$5:$M$629,MATCH(AB$13*100+$B33,Codage!$K$5:$K$629,0),1)))</f>
        <v>O</v>
      </c>
      <c r="AC33" s="423"/>
      <c r="AD33" s="422" t="str">
        <f aca="false">IF(Saisie!$AM$12&lt;&gt;0,"",IF(ISNA(INDEX(Codage!$M$5:$M$629,MATCH(AD$13*100+$B33,Codage!$K$5:$K$629,0),1))," ",INDEX(Codage!$M$5:$M$629,MATCH(AD$13*100+$B33,Codage!$K$5:$K$629,0),1)))</f>
        <v>O</v>
      </c>
      <c r="AE33" s="423"/>
      <c r="AF33" s="422" t="str">
        <f aca="false">IF(Saisie!$AM$12&lt;&gt;0,"",IF(ISNA(INDEX(Codage!$M$5:$M$629,MATCH(AF$13*100+$B33,Codage!$K$5:$K$629,0),1))," ",INDEX(Codage!$M$5:$M$629,MATCH(AF$13*100+$B33,Codage!$K$5:$K$629,0),1)))</f>
        <v>O</v>
      </c>
      <c r="AG33" s="423"/>
      <c r="AH33" s="422" t="str">
        <f aca="false">IF(Saisie!$AM$12&lt;&gt;0,"",IF(ISNA(INDEX(Codage!$M$5:$M$629,MATCH(AH$13*100+$B33,Codage!$K$5:$K$629,0),1))," ",INDEX(Codage!$M$5:$M$629,MATCH(AH$13*100+$B33,Codage!$K$5:$K$629,0),1)))</f>
        <v>O</v>
      </c>
      <c r="AI33" s="423"/>
      <c r="AJ33" s="422" t="str">
        <f aca="false">IF(Saisie!$AM$12&lt;&gt;0,"",IF(ISNA(INDEX(Codage!$M$5:$M$629,MATCH(AJ$13*100+$B33,Codage!$K$5:$K$629,0),1))," ",INDEX(Codage!$M$5:$M$629,MATCH(AJ$13*100+$B33,Codage!$K$5:$K$629,0),1)))</f>
        <v>O</v>
      </c>
      <c r="AK33" s="423"/>
      <c r="AL33" s="422" t="str">
        <f aca="false">IF(Saisie!$AM$12&lt;&gt;0,"",IF(ISNA(INDEX(Codage!$M$5:$M$629,MATCH(AL$13*100+$B33,Codage!$K$5:$K$629,0),1))," ",INDEX(Codage!$M$5:$M$629,MATCH(AL$13*100+$B33,Codage!$K$5:$K$629,0),1)))</f>
        <v>O</v>
      </c>
      <c r="AM33" s="423"/>
      <c r="AN33" s="422" t="str">
        <f aca="false">IF(Saisie!$AM$12&lt;&gt;0,"",IF(ISNA(INDEX(Codage!$M$5:$M$629,MATCH(AN$13*100+$B33,Codage!$K$5:$K$629,0),1))," ",INDEX(Codage!$M$5:$M$629,MATCH(AN$13*100+$B33,Codage!$K$5:$K$629,0),1)))</f>
        <v>O</v>
      </c>
      <c r="AO33" s="423"/>
      <c r="AP33" s="422" t="str">
        <f aca="false">IF(Saisie!$AM$12&lt;&gt;0,"",IF(ISNA(INDEX(Codage!$M$5:$M$629,MATCH(AP$13*100+$B33,Codage!$K$5:$K$629,0),1))," ",INDEX(Codage!$M$5:$M$629,MATCH(AP$13*100+$B33,Codage!$K$5:$K$629,0),1)))</f>
        <v>C</v>
      </c>
      <c r="AQ33" s="423"/>
      <c r="AR33" s="422" t="str">
        <f aca="false">IF(Saisie!$AM$12&lt;&gt;0,"",IF(ISNA(INDEX(Codage!$M$5:$M$629,MATCH(AR$13*100+$B33,Codage!$K$5:$K$629,0),1))," ",INDEX(Codage!$M$5:$M$629,MATCH(AR$13*100+$B33,Codage!$K$5:$K$629,0),1)))</f>
        <v>C</v>
      </c>
      <c r="AS33" s="423"/>
      <c r="AT33" s="422" t="str">
        <f aca="false">IF(Saisie!$AM$12&lt;&gt;0,"",IF(ISNA(INDEX(Codage!$M$5:$M$629,MATCH(AT$13*100+$B33,Codage!$K$5:$K$629,0),1))," ",INDEX(Codage!$M$5:$M$629,MATCH(AT$13*100+$B33,Codage!$K$5:$K$629,0),1)))</f>
        <v> </v>
      </c>
      <c r="AU33" s="423"/>
      <c r="AV33" s="422" t="str">
        <f aca="false">IF(Saisie!$AM$12&lt;&gt;0,"",IF(ISNA(INDEX(Codage!$M$5:$M$629,MATCH(AV$13*100+$B33,Codage!$K$5:$K$629,0),1))," ",INDEX(Codage!$M$5:$M$629,MATCH(AV$13*100+$B33,Codage!$K$5:$K$629,0),1)))</f>
        <v> </v>
      </c>
      <c r="AW33" s="423"/>
      <c r="AX33" s="422" t="str">
        <f aca="false">IF(Saisie!$AM$12&lt;&gt;0,"",IF(ISNA(INDEX(Codage!$M$5:$M$629,MATCH(AX$13*100+$B33,Codage!$K$5:$K$629,0),1))," ",INDEX(Codage!$M$5:$M$629,MATCH(AX$13*100+$B33,Codage!$K$5:$K$629,0),1)))</f>
        <v> </v>
      </c>
      <c r="AY33" s="423"/>
      <c r="AZ33" s="422" t="str">
        <f aca="false">IF(Saisie!$AM$12&lt;&gt;0,"",IF(ISNA(INDEX(Codage!$M$5:$M$629,MATCH(AZ$13*100+$B33,Codage!$K$5:$K$629,0),1))," ",INDEX(Codage!$M$5:$M$629,MATCH(AZ$13*100+$B33,Codage!$K$5:$K$629,0),1)))</f>
        <v> </v>
      </c>
      <c r="BA33" s="424"/>
      <c r="BB33" s="434" t="n">
        <v>16</v>
      </c>
    </row>
    <row r="34" customFormat="false" ht="3" hidden="false" customHeight="true" outlineLevel="0" collapsed="false">
      <c r="B34" s="426"/>
      <c r="C34" s="427"/>
      <c r="D34" s="428"/>
      <c r="E34" s="429"/>
      <c r="F34" s="428"/>
      <c r="G34" s="429"/>
      <c r="H34" s="428"/>
      <c r="I34" s="429"/>
      <c r="J34" s="428"/>
      <c r="K34" s="429"/>
      <c r="L34" s="428"/>
      <c r="M34" s="429"/>
      <c r="N34" s="428"/>
      <c r="O34" s="429"/>
      <c r="P34" s="428"/>
      <c r="Q34" s="429"/>
      <c r="R34" s="428"/>
      <c r="S34" s="429"/>
      <c r="T34" s="428"/>
      <c r="U34" s="429"/>
      <c r="V34" s="428"/>
      <c r="W34" s="429"/>
      <c r="X34" s="428"/>
      <c r="Y34" s="429"/>
      <c r="Z34" s="428"/>
      <c r="AA34" s="429"/>
      <c r="AB34" s="428"/>
      <c r="AC34" s="429"/>
      <c r="AD34" s="428"/>
      <c r="AE34" s="429"/>
      <c r="AF34" s="428"/>
      <c r="AG34" s="429"/>
      <c r="AH34" s="428"/>
      <c r="AI34" s="429"/>
      <c r="AJ34" s="428"/>
      <c r="AK34" s="429"/>
      <c r="AL34" s="428"/>
      <c r="AM34" s="429"/>
      <c r="AN34" s="428"/>
      <c r="AO34" s="429"/>
      <c r="AP34" s="428"/>
      <c r="AQ34" s="429"/>
      <c r="AR34" s="428"/>
      <c r="AS34" s="429"/>
      <c r="AT34" s="428"/>
      <c r="AU34" s="429"/>
      <c r="AV34" s="428"/>
      <c r="AW34" s="429"/>
      <c r="AX34" s="428"/>
      <c r="AY34" s="429"/>
      <c r="AZ34" s="428"/>
      <c r="BA34" s="430"/>
      <c r="BB34" s="431"/>
    </row>
    <row r="35" customFormat="false" ht="15" hidden="false" customHeight="true" outlineLevel="0" collapsed="false">
      <c r="B35" s="420" t="n">
        <v>15</v>
      </c>
      <c r="C35" s="421"/>
      <c r="D35" s="422" t="str">
        <f aca="false">IF(Saisie!$AM$12&lt;&gt;0,"",IF(ISNA(INDEX(Codage!$M$5:$M$629,MATCH(D$13*100+$B35,Codage!$K$5:$K$629,0),1))," ",INDEX(Codage!$M$5:$M$629,MATCH(D$13*100+$B35,Codage!$K$5:$K$629,0),1)))</f>
        <v>O</v>
      </c>
      <c r="E35" s="423"/>
      <c r="F35" s="422" t="str">
        <f aca="false">IF(Saisie!$AM$12&lt;&gt;0,"",IF(ISNA(INDEX(Codage!$M$5:$M$629,MATCH(F$13*100+$B35,Codage!$K$5:$K$629,0),1))," ",INDEX(Codage!$M$5:$M$629,MATCH(F$13*100+$B35,Codage!$K$5:$K$629,0),1)))</f>
        <v>O</v>
      </c>
      <c r="G35" s="423"/>
      <c r="H35" s="422" t="str">
        <f aca="false">IF(Saisie!$AM$12&lt;&gt;0,"",IF(ISNA(INDEX(Codage!$M$5:$M$629,MATCH(H$13*100+$B35,Codage!$K$5:$K$629,0),1))," ",INDEX(Codage!$M$5:$M$629,MATCH(H$13*100+$B35,Codage!$K$5:$K$629,0),1)))</f>
        <v>A</v>
      </c>
      <c r="I35" s="423"/>
      <c r="J35" s="422" t="str">
        <f aca="false">IF(Saisie!$AM$12&lt;&gt;0,"",IF(ISNA(INDEX(Codage!$M$5:$M$629,MATCH(J$13*100+$B35,Codage!$K$5:$K$629,0),1))," ",INDEX(Codage!$M$5:$M$629,MATCH(J$13*100+$B35,Codage!$K$5:$K$629,0),1)))</f>
        <v>O</v>
      </c>
      <c r="K35" s="423"/>
      <c r="L35" s="422" t="str">
        <f aca="false">IF(Saisie!$AM$12&lt;&gt;0,"",IF(ISNA(INDEX(Codage!$M$5:$M$629,MATCH(L$13*100+$B35,Codage!$K$5:$K$629,0),1))," ",INDEX(Codage!$M$5:$M$629,MATCH(L$13*100+$B35,Codage!$K$5:$K$629,0),1)))</f>
        <v>O</v>
      </c>
      <c r="M35" s="423"/>
      <c r="N35" s="422" t="str">
        <f aca="false">IF(Saisie!$AM$12&lt;&gt;0,"",IF(ISNA(INDEX(Codage!$M$5:$M$629,MATCH(N$13*100+$B35,Codage!$K$5:$K$629,0),1))," ",INDEX(Codage!$M$5:$M$629,MATCH(N$13*100+$B35,Codage!$K$5:$K$629,0),1)))</f>
        <v>O</v>
      </c>
      <c r="O35" s="423"/>
      <c r="P35" s="422" t="str">
        <f aca="false">IF(Saisie!$AM$12&lt;&gt;0,"",IF(ISNA(INDEX(Codage!$M$5:$M$629,MATCH(P$13*100+$B35,Codage!$K$5:$K$629,0),1))," ",INDEX(Codage!$M$5:$M$629,MATCH(P$13*100+$B35,Codage!$K$5:$K$629,0),1)))</f>
        <v>O</v>
      </c>
      <c r="Q35" s="423"/>
      <c r="R35" s="422" t="str">
        <f aca="false">IF(Saisie!$AM$12&lt;&gt;0,"",IF(ISNA(INDEX(Codage!$M$5:$M$629,MATCH(R$13*100+$B35,Codage!$K$5:$K$629,0),1))," ",INDEX(Codage!$M$5:$M$629,MATCH(R$13*100+$B35,Codage!$K$5:$K$629,0),1)))</f>
        <v>C</v>
      </c>
      <c r="S35" s="423"/>
      <c r="T35" s="422" t="str">
        <f aca="false">IF(Saisie!$AM$12&lt;&gt;0,"",IF(ISNA(INDEX(Codage!$M$5:$M$629,MATCH(T$13*100+$B35,Codage!$K$5:$K$629,0),1))," ",INDEX(Codage!$M$5:$M$629,MATCH(T$13*100+$B35,Codage!$K$5:$K$629,0),1)))</f>
        <v>O</v>
      </c>
      <c r="U35" s="423"/>
      <c r="V35" s="422" t="str">
        <f aca="false">IF(Saisie!$AM$12&lt;&gt;0,"",IF(ISNA(INDEX(Codage!$M$5:$M$629,MATCH(V$13*100+$B35,Codage!$K$5:$K$629,0),1))," ",INDEX(Codage!$M$5:$M$629,MATCH(V$13*100+$B35,Codage!$K$5:$K$629,0),1)))</f>
        <v>O</v>
      </c>
      <c r="W35" s="423"/>
      <c r="X35" s="422" t="str">
        <f aca="false">IF(Saisie!$AM$12&lt;&gt;0,"",IF(ISNA(INDEX(Codage!$M$5:$M$629,MATCH(X$13*100+$B35,Codage!$K$5:$K$629,0),1))," ",INDEX(Codage!$M$5:$M$629,MATCH(X$13*100+$B35,Codage!$K$5:$K$629,0),1)))</f>
        <v>O</v>
      </c>
      <c r="Y35" s="423"/>
      <c r="Z35" s="422" t="str">
        <f aca="false">IF(Saisie!$AM$12&lt;&gt;0,"",IF(ISNA(INDEX(Codage!$M$5:$M$629,MATCH(Z$13*100+$B35,Codage!$K$5:$K$629,0),1))," ",INDEX(Codage!$M$5:$M$629,MATCH(Z$13*100+$B35,Codage!$K$5:$K$629,0),1)))</f>
        <v>O</v>
      </c>
      <c r="AA35" s="423"/>
      <c r="AB35" s="422" t="str">
        <f aca="false">IF(Saisie!$AM$12&lt;&gt;0,"",IF(ISNA(INDEX(Codage!$M$5:$M$629,MATCH(AB$13*100+$B35,Codage!$K$5:$K$629,0),1))," ",INDEX(Codage!$M$5:$M$629,MATCH(AB$13*100+$B35,Codage!$K$5:$K$629,0),1)))</f>
        <v>O</v>
      </c>
      <c r="AC35" s="423"/>
      <c r="AD35" s="422" t="str">
        <f aca="false">IF(Saisie!$AM$12&lt;&gt;0,"",IF(ISNA(INDEX(Codage!$M$5:$M$629,MATCH(AD$13*100+$B35,Codage!$K$5:$K$629,0),1))," ",INDEX(Codage!$M$5:$M$629,MATCH(AD$13*100+$B35,Codage!$K$5:$K$629,0),1)))</f>
        <v>O</v>
      </c>
      <c r="AE35" s="423"/>
      <c r="AF35" s="422" t="str">
        <f aca="false">IF(Saisie!$AM$12&lt;&gt;0,"",IF(ISNA(INDEX(Codage!$M$5:$M$629,MATCH(AF$13*100+$B35,Codage!$K$5:$K$629,0),1))," ",INDEX(Codage!$M$5:$M$629,MATCH(AF$13*100+$B35,Codage!$K$5:$K$629,0),1)))</f>
        <v>A</v>
      </c>
      <c r="AG35" s="423"/>
      <c r="AH35" s="422" t="str">
        <f aca="false">IF(Saisie!$AM$12&lt;&gt;0,"",IF(ISNA(INDEX(Codage!$M$5:$M$629,MATCH(AH$13*100+$B35,Codage!$K$5:$K$629,0),1))," ",INDEX(Codage!$M$5:$M$629,MATCH(AH$13*100+$B35,Codage!$K$5:$K$629,0),1)))</f>
        <v>O</v>
      </c>
      <c r="AI35" s="423"/>
      <c r="AJ35" s="422" t="str">
        <f aca="false">IF(Saisie!$AM$12&lt;&gt;0,"",IF(ISNA(INDEX(Codage!$M$5:$M$629,MATCH(AJ$13*100+$B35,Codage!$K$5:$K$629,0),1))," ",INDEX(Codage!$M$5:$M$629,MATCH(AJ$13*100+$B35,Codage!$K$5:$K$629,0),1)))</f>
        <v>O</v>
      </c>
      <c r="AK35" s="423"/>
      <c r="AL35" s="422" t="str">
        <f aca="false">IF(Saisie!$AM$12&lt;&gt;0,"",IF(ISNA(INDEX(Codage!$M$5:$M$629,MATCH(AL$13*100+$B35,Codage!$K$5:$K$629,0),1))," ",INDEX(Codage!$M$5:$M$629,MATCH(AL$13*100+$B35,Codage!$K$5:$K$629,0),1)))</f>
        <v>A</v>
      </c>
      <c r="AM35" s="423"/>
      <c r="AN35" s="422" t="str">
        <f aca="false">IF(Saisie!$AM$12&lt;&gt;0,"",IF(ISNA(INDEX(Codage!$M$5:$M$629,MATCH(AN$13*100+$B35,Codage!$K$5:$K$629,0),1))," ",INDEX(Codage!$M$5:$M$629,MATCH(AN$13*100+$B35,Codage!$K$5:$K$629,0),1)))</f>
        <v>O</v>
      </c>
      <c r="AO35" s="423"/>
      <c r="AP35" s="422" t="str">
        <f aca="false">IF(Saisie!$AM$12&lt;&gt;0,"",IF(ISNA(INDEX(Codage!$M$5:$M$629,MATCH(AP$13*100+$B35,Codage!$K$5:$K$629,0),1))," ",INDEX(Codage!$M$5:$M$629,MATCH(AP$13*100+$B35,Codage!$K$5:$K$629,0),1)))</f>
        <v>O</v>
      </c>
      <c r="AQ35" s="423"/>
      <c r="AR35" s="422" t="str">
        <f aca="false">IF(Saisie!$AM$12&lt;&gt;0,"",IF(ISNA(INDEX(Codage!$M$5:$M$629,MATCH(AR$13*100+$B35,Codage!$K$5:$K$629,0),1))," ",INDEX(Codage!$M$5:$M$629,MATCH(AR$13*100+$B35,Codage!$K$5:$K$629,0),1)))</f>
        <v>O</v>
      </c>
      <c r="AS35" s="423"/>
      <c r="AT35" s="422" t="str">
        <f aca="false">IF(Saisie!$AM$12&lt;&gt;0,"",IF(ISNA(INDEX(Codage!$M$5:$M$629,MATCH(AT$13*100+$B35,Codage!$K$5:$K$629,0),1))," ",INDEX(Codage!$M$5:$M$629,MATCH(AT$13*100+$B35,Codage!$K$5:$K$629,0),1)))</f>
        <v>C</v>
      </c>
      <c r="AU35" s="423"/>
      <c r="AV35" s="422" t="str">
        <f aca="false">IF(Saisie!$AM$12&lt;&gt;0,"",IF(ISNA(INDEX(Codage!$M$5:$M$629,MATCH(AV$13*100+$B35,Codage!$K$5:$K$629,0),1))," ",INDEX(Codage!$M$5:$M$629,MATCH(AV$13*100+$B35,Codage!$K$5:$K$629,0),1)))</f>
        <v>O</v>
      </c>
      <c r="AW35" s="423"/>
      <c r="AX35" s="422" t="str">
        <f aca="false">IF(Saisie!$AM$12&lt;&gt;0,"",IF(ISNA(INDEX(Codage!$M$5:$M$629,MATCH(AX$13*100+$B35,Codage!$K$5:$K$629,0),1))," ",INDEX(Codage!$M$5:$M$629,MATCH(AX$13*100+$B35,Codage!$K$5:$K$629,0),1)))</f>
        <v> </v>
      </c>
      <c r="AY35" s="423"/>
      <c r="AZ35" s="422" t="str">
        <f aca="false">IF(Saisie!$AM$12&lt;&gt;0,"",IF(ISNA(INDEX(Codage!$M$5:$M$629,MATCH(AZ$13*100+$B35,Codage!$K$5:$K$629,0),1))," ",INDEX(Codage!$M$5:$M$629,MATCH(AZ$13*100+$B35,Codage!$K$5:$K$629,0),1)))</f>
        <v> </v>
      </c>
      <c r="BA35" s="424"/>
      <c r="BB35" s="425" t="n">
        <v>15</v>
      </c>
    </row>
    <row r="36" customFormat="false" ht="3" hidden="false" customHeight="true" outlineLevel="0" collapsed="false">
      <c r="B36" s="426"/>
      <c r="C36" s="427"/>
      <c r="D36" s="428"/>
      <c r="E36" s="429"/>
      <c r="F36" s="428"/>
      <c r="G36" s="429"/>
      <c r="H36" s="428"/>
      <c r="I36" s="429"/>
      <c r="J36" s="428"/>
      <c r="K36" s="429"/>
      <c r="L36" s="428"/>
      <c r="M36" s="429"/>
      <c r="N36" s="428"/>
      <c r="O36" s="429"/>
      <c r="P36" s="428"/>
      <c r="Q36" s="429"/>
      <c r="R36" s="428"/>
      <c r="S36" s="429"/>
      <c r="T36" s="428"/>
      <c r="U36" s="429"/>
      <c r="V36" s="428"/>
      <c r="W36" s="429"/>
      <c r="X36" s="428"/>
      <c r="Y36" s="429"/>
      <c r="Z36" s="428"/>
      <c r="AA36" s="429"/>
      <c r="AB36" s="428"/>
      <c r="AC36" s="429"/>
      <c r="AD36" s="428"/>
      <c r="AE36" s="429"/>
      <c r="AF36" s="428"/>
      <c r="AG36" s="429"/>
      <c r="AH36" s="428"/>
      <c r="AI36" s="429"/>
      <c r="AJ36" s="428"/>
      <c r="AK36" s="429"/>
      <c r="AL36" s="428"/>
      <c r="AM36" s="429"/>
      <c r="AN36" s="428"/>
      <c r="AO36" s="429"/>
      <c r="AP36" s="428"/>
      <c r="AQ36" s="429"/>
      <c r="AR36" s="428"/>
      <c r="AS36" s="429"/>
      <c r="AT36" s="428"/>
      <c r="AU36" s="429"/>
      <c r="AV36" s="428"/>
      <c r="AW36" s="429"/>
      <c r="AX36" s="428"/>
      <c r="AY36" s="429"/>
      <c r="AZ36" s="428"/>
      <c r="BA36" s="430"/>
      <c r="BB36" s="431"/>
    </row>
    <row r="37" customFormat="false" ht="15" hidden="false" customHeight="true" outlineLevel="0" collapsed="false">
      <c r="B37" s="432" t="n">
        <v>14</v>
      </c>
      <c r="C37" s="421"/>
      <c r="D37" s="422" t="str">
        <f aca="false">IF(Saisie!$AM$12&lt;&gt;0,"",IF(ISNA(INDEX(Codage!$M$5:$M$629,MATCH(D$13*100+$B37,Codage!$K$5:$K$629,0),1))," ",INDEX(Codage!$M$5:$M$629,MATCH(D$13*100+$B37,Codage!$K$5:$K$629,0),1)))</f>
        <v>O</v>
      </c>
      <c r="E37" s="423"/>
      <c r="F37" s="422" t="str">
        <f aca="false">IF(Saisie!$AM$12&lt;&gt;0,"",IF(ISNA(INDEX(Codage!$M$5:$M$629,MATCH(F$13*100+$B37,Codage!$K$5:$K$629,0),1))," ",INDEX(Codage!$M$5:$M$629,MATCH(F$13*100+$B37,Codage!$K$5:$K$629,0),1)))</f>
        <v>O</v>
      </c>
      <c r="G37" s="423"/>
      <c r="H37" s="422" t="str">
        <f aca="false">IF(Saisie!$AM$12&lt;&gt;0,"",IF(ISNA(INDEX(Codage!$M$5:$M$629,MATCH(H$13*100+$B37,Codage!$K$5:$K$629,0),1))," ",INDEX(Codage!$M$5:$M$629,MATCH(H$13*100+$B37,Codage!$K$5:$K$629,0),1)))</f>
        <v>O</v>
      </c>
      <c r="I37" s="423"/>
      <c r="J37" s="422" t="str">
        <f aca="false">IF(Saisie!$AM$12&lt;&gt;0,"",IF(ISNA(INDEX(Codage!$M$5:$M$629,MATCH(J$13*100+$B37,Codage!$K$5:$K$629,0),1))," ",INDEX(Codage!$M$5:$M$629,MATCH(J$13*100+$B37,Codage!$K$5:$K$629,0),1)))</f>
        <v>O</v>
      </c>
      <c r="K37" s="423"/>
      <c r="L37" s="422" t="str">
        <f aca="false">IF(Saisie!$AM$12&lt;&gt;0,"",IF(ISNA(INDEX(Codage!$M$5:$M$629,MATCH(L$13*100+$B37,Codage!$K$5:$K$629,0),1))," ",INDEX(Codage!$M$5:$M$629,MATCH(L$13*100+$B37,Codage!$K$5:$K$629,0),1)))</f>
        <v>O</v>
      </c>
      <c r="M37" s="423"/>
      <c r="N37" s="422" t="str">
        <f aca="false">IF(Saisie!$AM$12&lt;&gt;0,"",IF(ISNA(INDEX(Codage!$M$5:$M$629,MATCH(N$13*100+$B37,Codage!$K$5:$K$629,0),1))," ",INDEX(Codage!$M$5:$M$629,MATCH(N$13*100+$B37,Codage!$K$5:$K$629,0),1)))</f>
        <v>O</v>
      </c>
      <c r="O37" s="423"/>
      <c r="P37" s="422" t="str">
        <f aca="false">IF(Saisie!$AM$12&lt;&gt;0,"",IF(ISNA(INDEX(Codage!$M$5:$M$629,MATCH(P$13*100+$B37,Codage!$K$5:$K$629,0),1))," ",INDEX(Codage!$M$5:$M$629,MATCH(P$13*100+$B37,Codage!$K$5:$K$629,0),1)))</f>
        <v>O</v>
      </c>
      <c r="Q37" s="423"/>
      <c r="R37" s="422" t="str">
        <f aca="false">IF(Saisie!$AM$12&lt;&gt;0,"",IF(ISNA(INDEX(Codage!$M$5:$M$629,MATCH(R$13*100+$B37,Codage!$K$5:$K$629,0),1))," ",INDEX(Codage!$M$5:$M$629,MATCH(R$13*100+$B37,Codage!$K$5:$K$629,0),1)))</f>
        <v>C</v>
      </c>
      <c r="S37" s="423"/>
      <c r="T37" s="422" t="str">
        <f aca="false">IF(Saisie!$AM$12&lt;&gt;0,"",IF(ISNA(INDEX(Codage!$M$5:$M$629,MATCH(T$13*100+$B37,Codage!$K$5:$K$629,0),1))," ",INDEX(Codage!$M$5:$M$629,MATCH(T$13*100+$B37,Codage!$K$5:$K$629,0),1)))</f>
        <v>O</v>
      </c>
      <c r="U37" s="423"/>
      <c r="V37" s="422" t="str">
        <f aca="false">IF(Saisie!$AM$12&lt;&gt;0,"",IF(ISNA(INDEX(Codage!$M$5:$M$629,MATCH(V$13*100+$B37,Codage!$K$5:$K$629,0),1))," ",INDEX(Codage!$M$5:$M$629,MATCH(V$13*100+$B37,Codage!$K$5:$K$629,0),1)))</f>
        <v>O</v>
      </c>
      <c r="W37" s="423"/>
      <c r="X37" s="422" t="str">
        <f aca="false">IF(Saisie!$AM$12&lt;&gt;0,"",IF(ISNA(INDEX(Codage!$M$5:$M$629,MATCH(X$13*100+$B37,Codage!$K$5:$K$629,0),1))," ",INDEX(Codage!$M$5:$M$629,MATCH(X$13*100+$B37,Codage!$K$5:$K$629,0),1)))</f>
        <v>O</v>
      </c>
      <c r="Y37" s="423"/>
      <c r="Z37" s="422" t="str">
        <f aca="false">IF(Saisie!$AM$12&lt;&gt;0,"",IF(ISNA(INDEX(Codage!$M$5:$M$629,MATCH(Z$13*100+$B37,Codage!$K$5:$K$629,0),1))," ",INDEX(Codage!$M$5:$M$629,MATCH(Z$13*100+$B37,Codage!$K$5:$K$629,0),1)))</f>
        <v>O</v>
      </c>
      <c r="AA37" s="423"/>
      <c r="AB37" s="422" t="str">
        <f aca="false">IF(Saisie!$AM$12&lt;&gt;0,"",IF(ISNA(INDEX(Codage!$M$5:$M$629,MATCH(AB$13*100+$B37,Codage!$K$5:$K$629,0),1))," ",INDEX(Codage!$M$5:$M$629,MATCH(AB$13*100+$B37,Codage!$K$5:$K$629,0),1)))</f>
        <v>O</v>
      </c>
      <c r="AC37" s="423"/>
      <c r="AD37" s="422" t="str">
        <f aca="false">IF(Saisie!$AM$12&lt;&gt;0,"",IF(ISNA(INDEX(Codage!$M$5:$M$629,MATCH(AD$13*100+$B37,Codage!$K$5:$K$629,0),1))," ",INDEX(Codage!$M$5:$M$629,MATCH(AD$13*100+$B37,Codage!$K$5:$K$629,0),1)))</f>
        <v>O</v>
      </c>
      <c r="AE37" s="423"/>
      <c r="AF37" s="422" t="str">
        <f aca="false">IF(Saisie!$AM$12&lt;&gt;0,"",IF(ISNA(INDEX(Codage!$M$5:$M$629,MATCH(AF$13*100+$B37,Codage!$K$5:$K$629,0),1))," ",INDEX(Codage!$M$5:$M$629,MATCH(AF$13*100+$B37,Codage!$K$5:$K$629,0),1)))</f>
        <v>O</v>
      </c>
      <c r="AG37" s="423"/>
      <c r="AH37" s="422" t="str">
        <f aca="false">IF(Saisie!$AM$12&lt;&gt;0,"",IF(ISNA(INDEX(Codage!$M$5:$M$629,MATCH(AH$13*100+$B37,Codage!$K$5:$K$629,0),1))," ",INDEX(Codage!$M$5:$M$629,MATCH(AH$13*100+$B37,Codage!$K$5:$K$629,0),1)))</f>
        <v>O</v>
      </c>
      <c r="AI37" s="423"/>
      <c r="AJ37" s="422" t="str">
        <f aca="false">IF(Saisie!$AM$12&lt;&gt;0,"",IF(ISNA(INDEX(Codage!$M$5:$M$629,MATCH(AJ$13*100+$B37,Codage!$K$5:$K$629,0),1))," ",INDEX(Codage!$M$5:$M$629,MATCH(AJ$13*100+$B37,Codage!$K$5:$K$629,0),1)))</f>
        <v>O</v>
      </c>
      <c r="AK37" s="423"/>
      <c r="AL37" s="422" t="str">
        <f aca="false">IF(Saisie!$AM$12&lt;&gt;0,"",IF(ISNA(INDEX(Codage!$M$5:$M$629,MATCH(AL$13*100+$B37,Codage!$K$5:$K$629,0),1))," ",INDEX(Codage!$M$5:$M$629,MATCH(AL$13*100+$B37,Codage!$K$5:$K$629,0),1)))</f>
        <v>O</v>
      </c>
      <c r="AM37" s="423"/>
      <c r="AN37" s="422" t="str">
        <f aca="false">IF(Saisie!$AM$12&lt;&gt;0,"",IF(ISNA(INDEX(Codage!$M$5:$M$629,MATCH(AN$13*100+$B37,Codage!$K$5:$K$629,0),1))," ",INDEX(Codage!$M$5:$M$629,MATCH(AN$13*100+$B37,Codage!$K$5:$K$629,0),1)))</f>
        <v>O</v>
      </c>
      <c r="AO37" s="423"/>
      <c r="AP37" s="422" t="str">
        <f aca="false">IF(Saisie!$AM$12&lt;&gt;0,"",IF(ISNA(INDEX(Codage!$M$5:$M$629,MATCH(AP$13*100+$B37,Codage!$K$5:$K$629,0),1))," ",INDEX(Codage!$M$5:$M$629,MATCH(AP$13*100+$B37,Codage!$K$5:$K$629,0),1)))</f>
        <v>O</v>
      </c>
      <c r="AQ37" s="423"/>
      <c r="AR37" s="422" t="str">
        <f aca="false">IF(Saisie!$AM$12&lt;&gt;0,"",IF(ISNA(INDEX(Codage!$M$5:$M$629,MATCH(AR$13*100+$B37,Codage!$K$5:$K$629,0),1))," ",INDEX(Codage!$M$5:$M$629,MATCH(AR$13*100+$B37,Codage!$K$5:$K$629,0),1)))</f>
        <v>O</v>
      </c>
      <c r="AS37" s="423"/>
      <c r="AT37" s="422" t="str">
        <f aca="false">IF(Saisie!$AM$12&lt;&gt;0,"",IF(ISNA(INDEX(Codage!$M$5:$M$629,MATCH(AT$13*100+$B37,Codage!$K$5:$K$629,0),1))," ",INDEX(Codage!$M$5:$M$629,MATCH(AT$13*100+$B37,Codage!$K$5:$K$629,0),1)))</f>
        <v>O</v>
      </c>
      <c r="AU37" s="423"/>
      <c r="AV37" s="422" t="str">
        <f aca="false">IF(Saisie!$AM$12&lt;&gt;0,"",IF(ISNA(INDEX(Codage!$M$5:$M$629,MATCH(AV$13*100+$B37,Codage!$K$5:$K$629,0),1))," ",INDEX(Codage!$M$5:$M$629,MATCH(AV$13*100+$B37,Codage!$K$5:$K$629,0),1)))</f>
        <v>O</v>
      </c>
      <c r="AW37" s="423"/>
      <c r="AX37" s="422" t="str">
        <f aca="false">IF(Saisie!$AM$12&lt;&gt;0,"",IF(ISNA(INDEX(Codage!$M$5:$M$629,MATCH(AX$13*100+$B37,Codage!$K$5:$K$629,0),1))," ",INDEX(Codage!$M$5:$M$629,MATCH(AX$13*100+$B37,Codage!$K$5:$K$629,0),1)))</f>
        <v> </v>
      </c>
      <c r="AY37" s="423"/>
      <c r="AZ37" s="422" t="str">
        <f aca="false">IF(Saisie!$AM$12&lt;&gt;0,"",IF(ISNA(INDEX(Codage!$M$5:$M$629,MATCH(AZ$13*100+$B37,Codage!$K$5:$K$629,0),1))," ",INDEX(Codage!$M$5:$M$629,MATCH(AZ$13*100+$B37,Codage!$K$5:$K$629,0),1)))</f>
        <v> </v>
      </c>
      <c r="BA37" s="424"/>
      <c r="BB37" s="434" t="n">
        <v>14</v>
      </c>
    </row>
    <row r="38" customFormat="false" ht="3" hidden="false" customHeight="true" outlineLevel="0" collapsed="false">
      <c r="B38" s="426"/>
      <c r="C38" s="427"/>
      <c r="D38" s="428"/>
      <c r="E38" s="429"/>
      <c r="F38" s="428"/>
      <c r="G38" s="429"/>
      <c r="H38" s="428"/>
      <c r="I38" s="429"/>
      <c r="J38" s="428"/>
      <c r="K38" s="429"/>
      <c r="L38" s="428"/>
      <c r="M38" s="429"/>
      <c r="N38" s="428"/>
      <c r="O38" s="429"/>
      <c r="P38" s="428"/>
      <c r="Q38" s="429"/>
      <c r="R38" s="428"/>
      <c r="S38" s="429"/>
      <c r="T38" s="428"/>
      <c r="U38" s="429"/>
      <c r="V38" s="428"/>
      <c r="W38" s="429"/>
      <c r="X38" s="428"/>
      <c r="Y38" s="429"/>
      <c r="Z38" s="428"/>
      <c r="AA38" s="429"/>
      <c r="AB38" s="428"/>
      <c r="AC38" s="429"/>
      <c r="AD38" s="428"/>
      <c r="AE38" s="429"/>
      <c r="AF38" s="428"/>
      <c r="AG38" s="429"/>
      <c r="AH38" s="428"/>
      <c r="AI38" s="429"/>
      <c r="AJ38" s="428"/>
      <c r="AK38" s="429"/>
      <c r="AL38" s="428"/>
      <c r="AM38" s="429"/>
      <c r="AN38" s="428"/>
      <c r="AO38" s="429"/>
      <c r="AP38" s="428"/>
      <c r="AQ38" s="429"/>
      <c r="AR38" s="428"/>
      <c r="AS38" s="429"/>
      <c r="AT38" s="428"/>
      <c r="AU38" s="429"/>
      <c r="AV38" s="428"/>
      <c r="AW38" s="429"/>
      <c r="AX38" s="428"/>
      <c r="AY38" s="429"/>
      <c r="AZ38" s="428"/>
      <c r="BA38" s="430"/>
      <c r="BB38" s="431"/>
    </row>
    <row r="39" customFormat="false" ht="15" hidden="false" customHeight="true" outlineLevel="0" collapsed="false">
      <c r="B39" s="420" t="n">
        <v>13</v>
      </c>
      <c r="C39" s="421"/>
      <c r="D39" s="422" t="str">
        <f aca="false">IF(Saisie!$AM$12&lt;&gt;0,"",IF(ISNA(INDEX(Codage!$M$5:$M$629,MATCH(D$13*100+$B39,Codage!$K$5:$K$629,0),1))," ",INDEX(Codage!$M$5:$M$629,MATCH(D$13*100+$B39,Codage!$K$5:$K$629,0),1)))</f>
        <v>O</v>
      </c>
      <c r="E39" s="423"/>
      <c r="F39" s="422" t="str">
        <f aca="false">IF(Saisie!$AM$12&lt;&gt;0,"",IF(ISNA(INDEX(Codage!$M$5:$M$629,MATCH(F$13*100+$B39,Codage!$K$5:$K$629,0),1))," ",INDEX(Codage!$M$5:$M$629,MATCH(F$13*100+$B39,Codage!$K$5:$K$629,0),1)))</f>
        <v>O</v>
      </c>
      <c r="G39" s="423"/>
      <c r="H39" s="422" t="str">
        <f aca="false">IF(Saisie!$AM$12&lt;&gt;0,"",IF(ISNA(INDEX(Codage!$M$5:$M$629,MATCH(H$13*100+$B39,Codage!$K$5:$K$629,0),1))," ",INDEX(Codage!$M$5:$M$629,MATCH(H$13*100+$B39,Codage!$K$5:$K$629,0),1)))</f>
        <v>O</v>
      </c>
      <c r="I39" s="423"/>
      <c r="J39" s="422" t="str">
        <f aca="false">IF(Saisie!$AM$12&lt;&gt;0,"",IF(ISNA(INDEX(Codage!$M$5:$M$629,MATCH(J$13*100+$B39,Codage!$K$5:$K$629,0),1))," ",INDEX(Codage!$M$5:$M$629,MATCH(J$13*100+$B39,Codage!$K$5:$K$629,0),1)))</f>
        <v>O</v>
      </c>
      <c r="K39" s="423"/>
      <c r="L39" s="422" t="str">
        <f aca="false">IF(Saisie!$AM$12&lt;&gt;0,"",IF(ISNA(INDEX(Codage!$M$5:$M$629,MATCH(L$13*100+$B39,Codage!$K$5:$K$629,0),1))," ",INDEX(Codage!$M$5:$M$629,MATCH(L$13*100+$B39,Codage!$K$5:$K$629,0),1)))</f>
        <v>O</v>
      </c>
      <c r="M39" s="423"/>
      <c r="N39" s="422" t="str">
        <f aca="false">IF(Saisie!$AM$12&lt;&gt;0,"",IF(ISNA(INDEX(Codage!$M$5:$M$629,MATCH(N$13*100+$B39,Codage!$K$5:$K$629,0),1))," ",INDEX(Codage!$M$5:$M$629,MATCH(N$13*100+$B39,Codage!$K$5:$K$629,0),1)))</f>
        <v>O</v>
      </c>
      <c r="O39" s="423"/>
      <c r="P39" s="422" t="str">
        <f aca="false">IF(Saisie!$AM$12&lt;&gt;0,"",IF(ISNA(INDEX(Codage!$M$5:$M$629,MATCH(P$13*100+$B39,Codage!$K$5:$K$629,0),1))," ",INDEX(Codage!$M$5:$M$629,MATCH(P$13*100+$B39,Codage!$K$5:$K$629,0),1)))</f>
        <v>O</v>
      </c>
      <c r="Q39" s="423"/>
      <c r="R39" s="422" t="str">
        <f aca="false">IF(Saisie!$AM$12&lt;&gt;0,"",IF(ISNA(INDEX(Codage!$M$5:$M$629,MATCH(R$13*100+$B39,Codage!$K$5:$K$629,0),1))," ",INDEX(Codage!$M$5:$M$629,MATCH(R$13*100+$B39,Codage!$K$5:$K$629,0),1)))</f>
        <v>O</v>
      </c>
      <c r="S39" s="423"/>
      <c r="T39" s="422" t="str">
        <f aca="false">IF(Saisie!$AM$12&lt;&gt;0,"",IF(ISNA(INDEX(Codage!$M$5:$M$629,MATCH(T$13*100+$B39,Codage!$K$5:$K$629,0),1))," ",INDEX(Codage!$M$5:$M$629,MATCH(T$13*100+$B39,Codage!$K$5:$K$629,0),1)))</f>
        <v>O</v>
      </c>
      <c r="U39" s="423"/>
      <c r="V39" s="422" t="str">
        <f aca="false">IF(Saisie!$AM$12&lt;&gt;0,"",IF(ISNA(INDEX(Codage!$M$5:$M$629,MATCH(V$13*100+$B39,Codage!$K$5:$K$629,0),1))," ",INDEX(Codage!$M$5:$M$629,MATCH(V$13*100+$B39,Codage!$K$5:$K$629,0),1)))</f>
        <v>O</v>
      </c>
      <c r="W39" s="423"/>
      <c r="X39" s="422" t="str">
        <f aca="false">IF(Saisie!$AM$12&lt;&gt;0,"",IF(ISNA(INDEX(Codage!$M$5:$M$629,MATCH(X$13*100+$B39,Codage!$K$5:$K$629,0),1))," ",INDEX(Codage!$M$5:$M$629,MATCH(X$13*100+$B39,Codage!$K$5:$K$629,0),1)))</f>
        <v>O</v>
      </c>
      <c r="Y39" s="423"/>
      <c r="Z39" s="422" t="str">
        <f aca="false">IF(Saisie!$AM$12&lt;&gt;0,"",IF(ISNA(INDEX(Codage!$M$5:$M$629,MATCH(Z$13*100+$B39,Codage!$K$5:$K$629,0),1))," ",INDEX(Codage!$M$5:$M$629,MATCH(Z$13*100+$B39,Codage!$K$5:$K$629,0),1)))</f>
        <v>O</v>
      </c>
      <c r="AA39" s="423"/>
      <c r="AB39" s="422" t="str">
        <f aca="false">IF(Saisie!$AM$12&lt;&gt;0,"",IF(ISNA(INDEX(Codage!$M$5:$M$629,MATCH(AB$13*100+$B39,Codage!$K$5:$K$629,0),1))," ",INDEX(Codage!$M$5:$M$629,MATCH(AB$13*100+$B39,Codage!$K$5:$K$629,0),1)))</f>
        <v>O</v>
      </c>
      <c r="AC39" s="423"/>
      <c r="AD39" s="422" t="str">
        <f aca="false">IF(Saisie!$AM$12&lt;&gt;0,"",IF(ISNA(INDEX(Codage!$M$5:$M$629,MATCH(AD$13*100+$B39,Codage!$K$5:$K$629,0),1))," ",INDEX(Codage!$M$5:$M$629,MATCH(AD$13*100+$B39,Codage!$K$5:$K$629,0),1)))</f>
        <v>O</v>
      </c>
      <c r="AE39" s="423"/>
      <c r="AF39" s="422" t="str">
        <f aca="false">IF(Saisie!$AM$12&lt;&gt;0,"",IF(ISNA(INDEX(Codage!$M$5:$M$629,MATCH(AF$13*100+$B39,Codage!$K$5:$K$629,0),1))," ",INDEX(Codage!$M$5:$M$629,MATCH(AF$13*100+$B39,Codage!$K$5:$K$629,0),1)))</f>
        <v>O</v>
      </c>
      <c r="AG39" s="423"/>
      <c r="AH39" s="422" t="str">
        <f aca="false">IF(Saisie!$AM$12&lt;&gt;0,"",IF(ISNA(INDEX(Codage!$M$5:$M$629,MATCH(AH$13*100+$B39,Codage!$K$5:$K$629,0),1))," ",INDEX(Codage!$M$5:$M$629,MATCH(AH$13*100+$B39,Codage!$K$5:$K$629,0),1)))</f>
        <v>A</v>
      </c>
      <c r="AI39" s="423"/>
      <c r="AJ39" s="422" t="str">
        <f aca="false">IF(Saisie!$AM$12&lt;&gt;0,"",IF(ISNA(INDEX(Codage!$M$5:$M$629,MATCH(AJ$13*100+$B39,Codage!$K$5:$K$629,0),1))," ",INDEX(Codage!$M$5:$M$629,MATCH(AJ$13*100+$B39,Codage!$K$5:$K$629,0),1)))</f>
        <v>O</v>
      </c>
      <c r="AK39" s="423"/>
      <c r="AL39" s="422" t="str">
        <f aca="false">IF(Saisie!$AM$12&lt;&gt;0,"",IF(ISNA(INDEX(Codage!$M$5:$M$629,MATCH(AL$13*100+$B39,Codage!$K$5:$K$629,0),1))," ",INDEX(Codage!$M$5:$M$629,MATCH(AL$13*100+$B39,Codage!$K$5:$K$629,0),1)))</f>
        <v>O</v>
      </c>
      <c r="AM39" s="423"/>
      <c r="AN39" s="422" t="str">
        <f aca="false">IF(Saisie!$AM$12&lt;&gt;0,"",IF(ISNA(INDEX(Codage!$M$5:$M$629,MATCH(AN$13*100+$B39,Codage!$K$5:$K$629,0),1))," ",INDEX(Codage!$M$5:$M$629,MATCH(AN$13*100+$B39,Codage!$K$5:$K$629,0),1)))</f>
        <v>O</v>
      </c>
      <c r="AO39" s="423"/>
      <c r="AP39" s="422" t="str">
        <f aca="false">IF(Saisie!$AM$12&lt;&gt;0,"",IF(ISNA(INDEX(Codage!$M$5:$M$629,MATCH(AP$13*100+$B39,Codage!$K$5:$K$629,0),1))," ",INDEX(Codage!$M$5:$M$629,MATCH(AP$13*100+$B39,Codage!$K$5:$K$629,0),1)))</f>
        <v>A</v>
      </c>
      <c r="AQ39" s="423"/>
      <c r="AR39" s="422" t="str">
        <f aca="false">IF(Saisie!$AM$12&lt;&gt;0,"",IF(ISNA(INDEX(Codage!$M$5:$M$629,MATCH(AR$13*100+$B39,Codage!$K$5:$K$629,0),1))," ",INDEX(Codage!$M$5:$M$629,MATCH(AR$13*100+$B39,Codage!$K$5:$K$629,0),1)))</f>
        <v>O</v>
      </c>
      <c r="AS39" s="423"/>
      <c r="AT39" s="422" t="str">
        <f aca="false">IF(Saisie!$AM$12&lt;&gt;0,"",IF(ISNA(INDEX(Codage!$M$5:$M$629,MATCH(AT$13*100+$B39,Codage!$K$5:$K$629,0),1))," ",INDEX(Codage!$M$5:$M$629,MATCH(AT$13*100+$B39,Codage!$K$5:$K$629,0),1)))</f>
        <v>C</v>
      </c>
      <c r="AU39" s="423"/>
      <c r="AV39" s="422" t="str">
        <f aca="false">IF(Saisie!$AM$12&lt;&gt;0,"",IF(ISNA(INDEX(Codage!$M$5:$M$629,MATCH(AV$13*100+$B39,Codage!$K$5:$K$629,0),1))," ",INDEX(Codage!$M$5:$M$629,MATCH(AV$13*100+$B39,Codage!$K$5:$K$629,0),1)))</f>
        <v>C</v>
      </c>
      <c r="AW39" s="423"/>
      <c r="AX39" s="422" t="str">
        <f aca="false">IF(Saisie!$AM$12&lt;&gt;0,"",IF(ISNA(INDEX(Codage!$M$5:$M$629,MATCH(AX$13*100+$B39,Codage!$K$5:$K$629,0),1))," ",INDEX(Codage!$M$5:$M$629,MATCH(AX$13*100+$B39,Codage!$K$5:$K$629,0),1)))</f>
        <v> </v>
      </c>
      <c r="AY39" s="423"/>
      <c r="AZ39" s="422" t="str">
        <f aca="false">IF(Saisie!$AM$12&lt;&gt;0,"",IF(ISNA(INDEX(Codage!$M$5:$M$629,MATCH(AZ$13*100+$B39,Codage!$K$5:$K$629,0),1))," ",INDEX(Codage!$M$5:$M$629,MATCH(AZ$13*100+$B39,Codage!$K$5:$K$629,0),1)))</f>
        <v> </v>
      </c>
      <c r="BA39" s="424"/>
      <c r="BB39" s="425" t="n">
        <v>13</v>
      </c>
    </row>
    <row r="40" customFormat="false" ht="3" hidden="false" customHeight="true" outlineLevel="0" collapsed="false">
      <c r="B40" s="426"/>
      <c r="C40" s="427"/>
      <c r="D40" s="428"/>
      <c r="E40" s="429"/>
      <c r="F40" s="428"/>
      <c r="G40" s="429"/>
      <c r="H40" s="428"/>
      <c r="I40" s="429"/>
      <c r="J40" s="428"/>
      <c r="K40" s="429"/>
      <c r="L40" s="428"/>
      <c r="M40" s="429"/>
      <c r="N40" s="428"/>
      <c r="O40" s="429"/>
      <c r="P40" s="428"/>
      <c r="Q40" s="429"/>
      <c r="R40" s="428"/>
      <c r="S40" s="429"/>
      <c r="T40" s="428"/>
      <c r="U40" s="429"/>
      <c r="V40" s="428"/>
      <c r="W40" s="429"/>
      <c r="X40" s="428"/>
      <c r="Y40" s="429"/>
      <c r="Z40" s="428"/>
      <c r="AA40" s="429"/>
      <c r="AB40" s="428"/>
      <c r="AC40" s="429"/>
      <c r="AD40" s="428"/>
      <c r="AE40" s="429"/>
      <c r="AF40" s="428"/>
      <c r="AG40" s="429"/>
      <c r="AH40" s="428"/>
      <c r="AI40" s="429"/>
      <c r="AJ40" s="428"/>
      <c r="AK40" s="429"/>
      <c r="AL40" s="428"/>
      <c r="AM40" s="429"/>
      <c r="AN40" s="428"/>
      <c r="AO40" s="429"/>
      <c r="AP40" s="428"/>
      <c r="AQ40" s="429"/>
      <c r="AR40" s="428"/>
      <c r="AS40" s="429"/>
      <c r="AT40" s="428"/>
      <c r="AU40" s="429"/>
      <c r="AV40" s="428"/>
      <c r="AW40" s="429"/>
      <c r="AX40" s="428"/>
      <c r="AY40" s="429"/>
      <c r="AZ40" s="428"/>
      <c r="BA40" s="430"/>
      <c r="BB40" s="431"/>
    </row>
    <row r="41" customFormat="false" ht="15" hidden="false" customHeight="true" outlineLevel="0" collapsed="false">
      <c r="B41" s="432" t="n">
        <v>12</v>
      </c>
      <c r="C41" s="421"/>
      <c r="D41" s="422" t="str">
        <f aca="false">IF(Saisie!$AM$12&lt;&gt;0,"",IF(ISNA(INDEX(Codage!$M$5:$M$629,MATCH(D$13*100+$B41,Codage!$K$5:$K$629,0),1))," ",INDEX(Codage!$M$5:$M$629,MATCH(D$13*100+$B41,Codage!$K$5:$K$629,0),1)))</f>
        <v>O</v>
      </c>
      <c r="E41" s="423"/>
      <c r="F41" s="422" t="str">
        <f aca="false">IF(Saisie!$AM$12&lt;&gt;0,"",IF(ISNA(INDEX(Codage!$M$5:$M$629,MATCH(F$13*100+$B41,Codage!$K$5:$K$629,0),1))," ",INDEX(Codage!$M$5:$M$629,MATCH(F$13*100+$B41,Codage!$K$5:$K$629,0),1)))</f>
        <v>O</v>
      </c>
      <c r="G41" s="423"/>
      <c r="H41" s="422" t="str">
        <f aca="false">IF(Saisie!$AM$12&lt;&gt;0,"",IF(ISNA(INDEX(Codage!$M$5:$M$629,MATCH(H$13*100+$B41,Codage!$K$5:$K$629,0),1))," ",INDEX(Codage!$M$5:$M$629,MATCH(H$13*100+$B41,Codage!$K$5:$K$629,0),1)))</f>
        <v>O</v>
      </c>
      <c r="I41" s="423"/>
      <c r="J41" s="422" t="str">
        <f aca="false">IF(Saisie!$AM$12&lt;&gt;0,"",IF(ISNA(INDEX(Codage!$M$5:$M$629,MATCH(J$13*100+$B41,Codage!$K$5:$K$629,0),1))," ",INDEX(Codage!$M$5:$M$629,MATCH(J$13*100+$B41,Codage!$K$5:$K$629,0),1)))</f>
        <v>O</v>
      </c>
      <c r="K41" s="423"/>
      <c r="L41" s="422" t="str">
        <f aca="false">IF(Saisie!$AM$12&lt;&gt;0,"",IF(ISNA(INDEX(Codage!$M$5:$M$629,MATCH(L$13*100+$B41,Codage!$K$5:$K$629,0),1))," ",INDEX(Codage!$M$5:$M$629,MATCH(L$13*100+$B41,Codage!$K$5:$K$629,0),1)))</f>
        <v>A</v>
      </c>
      <c r="M41" s="423"/>
      <c r="N41" s="422" t="str">
        <f aca="false">IF(Saisie!$AM$12&lt;&gt;0,"",IF(ISNA(INDEX(Codage!$M$5:$M$629,MATCH(N$13*100+$B41,Codage!$K$5:$K$629,0),1))," ",INDEX(Codage!$M$5:$M$629,MATCH(N$13*100+$B41,Codage!$K$5:$K$629,0),1)))</f>
        <v>O</v>
      </c>
      <c r="O41" s="423"/>
      <c r="P41" s="422" t="str">
        <f aca="false">IF(Saisie!$AM$12&lt;&gt;0,"",IF(ISNA(INDEX(Codage!$M$5:$M$629,MATCH(P$13*100+$B41,Codage!$K$5:$K$629,0),1))," ",INDEX(Codage!$M$5:$M$629,MATCH(P$13*100+$B41,Codage!$K$5:$K$629,0),1)))</f>
        <v>O</v>
      </c>
      <c r="Q41" s="423"/>
      <c r="R41" s="422" t="str">
        <f aca="false">IF(Saisie!$AM$12&lt;&gt;0,"",IF(ISNA(INDEX(Codage!$M$5:$M$629,MATCH(R$13*100+$B41,Codage!$K$5:$K$629,0),1))," ",INDEX(Codage!$M$5:$M$629,MATCH(R$13*100+$B41,Codage!$K$5:$K$629,0),1)))</f>
        <v>O</v>
      </c>
      <c r="S41" s="423"/>
      <c r="T41" s="422" t="str">
        <f aca="false">IF(Saisie!$AM$12&lt;&gt;0,"",IF(ISNA(INDEX(Codage!$M$5:$M$629,MATCH(T$13*100+$B41,Codage!$K$5:$K$629,0),1))," ",INDEX(Codage!$M$5:$M$629,MATCH(T$13*100+$B41,Codage!$K$5:$K$629,0),1)))</f>
        <v>O</v>
      </c>
      <c r="U41" s="423"/>
      <c r="V41" s="422" t="str">
        <f aca="false">IF(Saisie!$AM$12&lt;&gt;0,"",IF(ISNA(INDEX(Codage!$M$5:$M$629,MATCH(V$13*100+$B41,Codage!$K$5:$K$629,0),1))," ",INDEX(Codage!$M$5:$M$629,MATCH(V$13*100+$B41,Codage!$K$5:$K$629,0),1)))</f>
        <v>O</v>
      </c>
      <c r="W41" s="423"/>
      <c r="X41" s="422" t="str">
        <f aca="false">IF(Saisie!$AM$12&lt;&gt;0,"",IF(ISNA(INDEX(Codage!$M$5:$M$629,MATCH(X$13*100+$B41,Codage!$K$5:$K$629,0),1))," ",INDEX(Codage!$M$5:$M$629,MATCH(X$13*100+$B41,Codage!$K$5:$K$629,0),1)))</f>
        <v>O</v>
      </c>
      <c r="Y41" s="423"/>
      <c r="Z41" s="422" t="str">
        <f aca="false">IF(Saisie!$AM$12&lt;&gt;0,"",IF(ISNA(INDEX(Codage!$M$5:$M$629,MATCH(Z$13*100+$B41,Codage!$K$5:$K$629,0),1))," ",INDEX(Codage!$M$5:$M$629,MATCH(Z$13*100+$B41,Codage!$K$5:$K$629,0),1)))</f>
        <v>O</v>
      </c>
      <c r="AA41" s="423"/>
      <c r="AB41" s="422" t="str">
        <f aca="false">IF(Saisie!$AM$12&lt;&gt;0,"",IF(ISNA(INDEX(Codage!$M$5:$M$629,MATCH(AB$13*100+$B41,Codage!$K$5:$K$629,0),1))," ",INDEX(Codage!$M$5:$M$629,MATCH(AB$13*100+$B41,Codage!$K$5:$K$629,0),1)))</f>
        <v>A</v>
      </c>
      <c r="AC41" s="423"/>
      <c r="AD41" s="422" t="str">
        <f aca="false">IF(Saisie!$AM$12&lt;&gt;0,"",IF(ISNA(INDEX(Codage!$M$5:$M$629,MATCH(AD$13*100+$B41,Codage!$K$5:$K$629,0),1))," ",INDEX(Codage!$M$5:$M$629,MATCH(AD$13*100+$B41,Codage!$K$5:$K$629,0),1)))</f>
        <v>O</v>
      </c>
      <c r="AE41" s="423"/>
      <c r="AF41" s="422" t="str">
        <f aca="false">IF(Saisie!$AM$12&lt;&gt;0,"",IF(ISNA(INDEX(Codage!$M$5:$M$629,MATCH(AF$13*100+$B41,Codage!$K$5:$K$629,0),1))," ",INDEX(Codage!$M$5:$M$629,MATCH(AF$13*100+$B41,Codage!$K$5:$K$629,0),1)))</f>
        <v>A</v>
      </c>
      <c r="AG41" s="423"/>
      <c r="AH41" s="422" t="str">
        <f aca="false">IF(Saisie!$AM$12&lt;&gt;0,"",IF(ISNA(INDEX(Codage!$M$5:$M$629,MATCH(AH$13*100+$B41,Codage!$K$5:$K$629,0),1))," ",INDEX(Codage!$M$5:$M$629,MATCH(AH$13*100+$B41,Codage!$K$5:$K$629,0),1)))</f>
        <v>O</v>
      </c>
      <c r="AI41" s="423"/>
      <c r="AJ41" s="422" t="str">
        <f aca="false">IF(Saisie!$AM$12&lt;&gt;0,"",IF(ISNA(INDEX(Codage!$M$5:$M$629,MATCH(AJ$13*100+$B41,Codage!$K$5:$K$629,0),1))," ",INDEX(Codage!$M$5:$M$629,MATCH(AJ$13*100+$B41,Codage!$K$5:$K$629,0),1)))</f>
        <v>O</v>
      </c>
      <c r="AK41" s="423"/>
      <c r="AL41" s="422" t="str">
        <f aca="false">IF(Saisie!$AM$12&lt;&gt;0,"",IF(ISNA(INDEX(Codage!$M$5:$M$629,MATCH(AL$13*100+$B41,Codage!$K$5:$K$629,0),1))," ",INDEX(Codage!$M$5:$M$629,MATCH(AL$13*100+$B41,Codage!$K$5:$K$629,0),1)))</f>
        <v>O</v>
      </c>
      <c r="AM41" s="423"/>
      <c r="AN41" s="422" t="str">
        <f aca="false">IF(Saisie!$AM$12&lt;&gt;0,"",IF(ISNA(INDEX(Codage!$M$5:$M$629,MATCH(AN$13*100+$B41,Codage!$K$5:$K$629,0),1))," ",INDEX(Codage!$M$5:$M$629,MATCH(AN$13*100+$B41,Codage!$K$5:$K$629,0),1)))</f>
        <v>O</v>
      </c>
      <c r="AO41" s="423"/>
      <c r="AP41" s="422" t="str">
        <f aca="false">IF(Saisie!$AM$12&lt;&gt;0,"",IF(ISNA(INDEX(Codage!$M$5:$M$629,MATCH(AP$13*100+$B41,Codage!$K$5:$K$629,0),1))," ",INDEX(Codage!$M$5:$M$629,MATCH(AP$13*100+$B41,Codage!$K$5:$K$629,0),1)))</f>
        <v>A</v>
      </c>
      <c r="AQ41" s="423"/>
      <c r="AR41" s="422" t="str">
        <f aca="false">IF(Saisie!$AM$12&lt;&gt;0,"",IF(ISNA(INDEX(Codage!$M$5:$M$629,MATCH(AR$13*100+$B41,Codage!$K$5:$K$629,0),1))," ",INDEX(Codage!$M$5:$M$629,MATCH(AR$13*100+$B41,Codage!$K$5:$K$629,0),1)))</f>
        <v>O</v>
      </c>
      <c r="AS41" s="423"/>
      <c r="AT41" s="422" t="str">
        <f aca="false">IF(Saisie!$AM$12&lt;&gt;0,"",IF(ISNA(INDEX(Codage!$M$5:$M$629,MATCH(AT$13*100+$B41,Codage!$K$5:$K$629,0),1))," ",INDEX(Codage!$M$5:$M$629,MATCH(AT$13*100+$B41,Codage!$K$5:$K$629,0),1)))</f>
        <v>O</v>
      </c>
      <c r="AU41" s="423"/>
      <c r="AV41" s="422" t="str">
        <f aca="false">IF(Saisie!$AM$12&lt;&gt;0,"",IF(ISNA(INDEX(Codage!$M$5:$M$629,MATCH(AV$13*100+$B41,Codage!$K$5:$K$629,0),1))," ",INDEX(Codage!$M$5:$M$629,MATCH(AV$13*100+$B41,Codage!$K$5:$K$629,0),1)))</f>
        <v>O</v>
      </c>
      <c r="AW41" s="423"/>
      <c r="AX41" s="422" t="str">
        <f aca="false">IF(Saisie!$AM$12&lt;&gt;0,"",IF(ISNA(INDEX(Codage!$M$5:$M$629,MATCH(AX$13*100+$B41,Codage!$K$5:$K$629,0),1))," ",INDEX(Codage!$M$5:$M$629,MATCH(AX$13*100+$B41,Codage!$K$5:$K$629,0),1)))</f>
        <v> </v>
      </c>
      <c r="AY41" s="423"/>
      <c r="AZ41" s="422" t="str">
        <f aca="false">IF(Saisie!$AM$12&lt;&gt;0,"",IF(ISNA(INDEX(Codage!$M$5:$M$629,MATCH(AZ$13*100+$B41,Codage!$K$5:$K$629,0),1))," ",INDEX(Codage!$M$5:$M$629,MATCH(AZ$13*100+$B41,Codage!$K$5:$K$629,0),1)))</f>
        <v> </v>
      </c>
      <c r="BA41" s="424"/>
      <c r="BB41" s="434" t="n">
        <v>12</v>
      </c>
    </row>
    <row r="42" customFormat="false" ht="3" hidden="false" customHeight="true" outlineLevel="0" collapsed="false">
      <c r="B42" s="426"/>
      <c r="C42" s="427"/>
      <c r="D42" s="428"/>
      <c r="E42" s="429"/>
      <c r="F42" s="428"/>
      <c r="G42" s="429"/>
      <c r="H42" s="428"/>
      <c r="I42" s="429"/>
      <c r="J42" s="428"/>
      <c r="K42" s="429"/>
      <c r="L42" s="428"/>
      <c r="M42" s="429"/>
      <c r="N42" s="428"/>
      <c r="O42" s="429"/>
      <c r="P42" s="428"/>
      <c r="Q42" s="429"/>
      <c r="R42" s="428"/>
      <c r="S42" s="429"/>
      <c r="T42" s="428"/>
      <c r="U42" s="429"/>
      <c r="V42" s="428"/>
      <c r="W42" s="429"/>
      <c r="X42" s="428"/>
      <c r="Y42" s="429"/>
      <c r="Z42" s="428"/>
      <c r="AA42" s="429"/>
      <c r="AB42" s="428"/>
      <c r="AC42" s="429"/>
      <c r="AD42" s="428"/>
      <c r="AE42" s="429"/>
      <c r="AF42" s="428"/>
      <c r="AG42" s="429"/>
      <c r="AH42" s="428"/>
      <c r="AI42" s="429"/>
      <c r="AJ42" s="428"/>
      <c r="AK42" s="429"/>
      <c r="AL42" s="428"/>
      <c r="AM42" s="429"/>
      <c r="AN42" s="428"/>
      <c r="AO42" s="429"/>
      <c r="AP42" s="428"/>
      <c r="AQ42" s="429"/>
      <c r="AR42" s="428"/>
      <c r="AS42" s="429"/>
      <c r="AT42" s="428"/>
      <c r="AU42" s="429"/>
      <c r="AV42" s="428"/>
      <c r="AW42" s="429"/>
      <c r="AX42" s="428"/>
      <c r="AY42" s="429"/>
      <c r="AZ42" s="428"/>
      <c r="BA42" s="430"/>
      <c r="BB42" s="431"/>
    </row>
    <row r="43" customFormat="false" ht="15" hidden="false" customHeight="true" outlineLevel="0" collapsed="false">
      <c r="B43" s="420" t="n">
        <v>11</v>
      </c>
      <c r="C43" s="421"/>
      <c r="D43" s="422" t="str">
        <f aca="false">IF(Saisie!$AM$12&lt;&gt;0,"",IF(ISNA(INDEX(Codage!$M$5:$M$629,MATCH(D$13*100+$B43,Codage!$K$5:$K$629,0),1))," ",INDEX(Codage!$M$5:$M$629,MATCH(D$13*100+$B43,Codage!$K$5:$K$629,0),1)))</f>
        <v>O</v>
      </c>
      <c r="E43" s="423"/>
      <c r="F43" s="422" t="str">
        <f aca="false">IF(Saisie!$AM$12&lt;&gt;0,"",IF(ISNA(INDEX(Codage!$M$5:$M$629,MATCH(F$13*100+$B43,Codage!$K$5:$K$629,0),1))," ",INDEX(Codage!$M$5:$M$629,MATCH(F$13*100+$B43,Codage!$K$5:$K$629,0),1)))</f>
        <v>O</v>
      </c>
      <c r="G43" s="423"/>
      <c r="H43" s="422" t="str">
        <f aca="false">IF(Saisie!$AM$12&lt;&gt;0,"",IF(ISNA(INDEX(Codage!$M$5:$M$629,MATCH(H$13*100+$B43,Codage!$K$5:$K$629,0),1))," ",INDEX(Codage!$M$5:$M$629,MATCH(H$13*100+$B43,Codage!$K$5:$K$629,0),1)))</f>
        <v>O</v>
      </c>
      <c r="I43" s="423"/>
      <c r="J43" s="422" t="str">
        <f aca="false">IF(Saisie!$AM$12&lt;&gt;0,"",IF(ISNA(INDEX(Codage!$M$5:$M$629,MATCH(J$13*100+$B43,Codage!$K$5:$K$629,0),1))," ",INDEX(Codage!$M$5:$M$629,MATCH(J$13*100+$B43,Codage!$K$5:$K$629,0),1)))</f>
        <v>O</v>
      </c>
      <c r="K43" s="423"/>
      <c r="L43" s="422" t="str">
        <f aca="false">IF(Saisie!$AM$12&lt;&gt;0,"",IF(ISNA(INDEX(Codage!$M$5:$M$629,MATCH(L$13*100+$B43,Codage!$K$5:$K$629,0),1))," ",INDEX(Codage!$M$5:$M$629,MATCH(L$13*100+$B43,Codage!$K$5:$K$629,0),1)))</f>
        <v>O</v>
      </c>
      <c r="M43" s="423"/>
      <c r="N43" s="422" t="str">
        <f aca="false">IF(Saisie!$AM$12&lt;&gt;0,"",IF(ISNA(INDEX(Codage!$M$5:$M$629,MATCH(N$13*100+$B43,Codage!$K$5:$K$629,0),1))," ",INDEX(Codage!$M$5:$M$629,MATCH(N$13*100+$B43,Codage!$K$5:$K$629,0),1)))</f>
        <v>O</v>
      </c>
      <c r="O43" s="423"/>
      <c r="P43" s="422" t="str">
        <f aca="false">IF(Saisie!$AM$12&lt;&gt;0,"",IF(ISNA(INDEX(Codage!$M$5:$M$629,MATCH(P$13*100+$B43,Codage!$K$5:$K$629,0),1))," ",INDEX(Codage!$M$5:$M$629,MATCH(P$13*100+$B43,Codage!$K$5:$K$629,0),1)))</f>
        <v>O</v>
      </c>
      <c r="Q43" s="423"/>
      <c r="R43" s="422" t="str">
        <f aca="false">IF(Saisie!$AM$12&lt;&gt;0,"",IF(ISNA(INDEX(Codage!$M$5:$M$629,MATCH(R$13*100+$B43,Codage!$K$5:$K$629,0),1))," ",INDEX(Codage!$M$5:$M$629,MATCH(R$13*100+$B43,Codage!$K$5:$K$629,0),1)))</f>
        <v>O</v>
      </c>
      <c r="S43" s="423"/>
      <c r="T43" s="422" t="str">
        <f aca="false">IF(Saisie!$AM$12&lt;&gt;0,"",IF(ISNA(INDEX(Codage!$M$5:$M$629,MATCH(T$13*100+$B43,Codage!$K$5:$K$629,0),1))," ",INDEX(Codage!$M$5:$M$629,MATCH(T$13*100+$B43,Codage!$K$5:$K$629,0),1)))</f>
        <v>O</v>
      </c>
      <c r="U43" s="423"/>
      <c r="V43" s="422" t="str">
        <f aca="false">IF(Saisie!$AM$12&lt;&gt;0,"",IF(ISNA(INDEX(Codage!$M$5:$M$629,MATCH(V$13*100+$B43,Codage!$K$5:$K$629,0),1))," ",INDEX(Codage!$M$5:$M$629,MATCH(V$13*100+$B43,Codage!$K$5:$K$629,0),1)))</f>
        <v>O</v>
      </c>
      <c r="W43" s="423"/>
      <c r="X43" s="422" t="str">
        <f aca="false">IF(Saisie!$AM$12&lt;&gt;0,"",IF(ISNA(INDEX(Codage!$M$5:$M$629,MATCH(X$13*100+$B43,Codage!$K$5:$K$629,0),1))," ",INDEX(Codage!$M$5:$M$629,MATCH(X$13*100+$B43,Codage!$K$5:$K$629,0),1)))</f>
        <v>A</v>
      </c>
      <c r="Y43" s="423"/>
      <c r="Z43" s="422" t="str">
        <f aca="false">IF(Saisie!$AM$12&lt;&gt;0,"",IF(ISNA(INDEX(Codage!$M$5:$M$629,MATCH(Z$13*100+$B43,Codage!$K$5:$K$629,0),1))," ",INDEX(Codage!$M$5:$M$629,MATCH(Z$13*100+$B43,Codage!$K$5:$K$629,0),1)))</f>
        <v>A</v>
      </c>
      <c r="AA43" s="423"/>
      <c r="AB43" s="422" t="str">
        <f aca="false">IF(Saisie!$AM$12&lt;&gt;0,"",IF(ISNA(INDEX(Codage!$M$5:$M$629,MATCH(AB$13*100+$B43,Codage!$K$5:$K$629,0),1))," ",INDEX(Codage!$M$5:$M$629,MATCH(AB$13*100+$B43,Codage!$K$5:$K$629,0),1)))</f>
        <v>O</v>
      </c>
      <c r="AC43" s="423"/>
      <c r="AD43" s="422" t="str">
        <f aca="false">IF(Saisie!$AM$12&lt;&gt;0,"",IF(ISNA(INDEX(Codage!$M$5:$M$629,MATCH(AD$13*100+$B43,Codage!$K$5:$K$629,0),1))," ",INDEX(Codage!$M$5:$M$629,MATCH(AD$13*100+$B43,Codage!$K$5:$K$629,0),1)))</f>
        <v>O</v>
      </c>
      <c r="AE43" s="423"/>
      <c r="AF43" s="422" t="str">
        <f aca="false">IF(Saisie!$AM$12&lt;&gt;0,"",IF(ISNA(INDEX(Codage!$M$5:$M$629,MATCH(AF$13*100+$B43,Codage!$K$5:$K$629,0),1))," ",INDEX(Codage!$M$5:$M$629,MATCH(AF$13*100+$B43,Codage!$K$5:$K$629,0),1)))</f>
        <v>A</v>
      </c>
      <c r="AG43" s="423"/>
      <c r="AH43" s="422" t="str">
        <f aca="false">IF(Saisie!$AM$12&lt;&gt;0,"",IF(ISNA(INDEX(Codage!$M$5:$M$629,MATCH(AH$13*100+$B43,Codage!$K$5:$K$629,0),1))," ",INDEX(Codage!$M$5:$M$629,MATCH(AH$13*100+$B43,Codage!$K$5:$K$629,0),1)))</f>
        <v>O</v>
      </c>
      <c r="AI43" s="423"/>
      <c r="AJ43" s="422" t="str">
        <f aca="false">IF(Saisie!$AM$12&lt;&gt;0,"",IF(ISNA(INDEX(Codage!$M$5:$M$629,MATCH(AJ$13*100+$B43,Codage!$K$5:$K$629,0),1))," ",INDEX(Codage!$M$5:$M$629,MATCH(AJ$13*100+$B43,Codage!$K$5:$K$629,0),1)))</f>
        <v>O</v>
      </c>
      <c r="AK43" s="423"/>
      <c r="AL43" s="422" t="str">
        <f aca="false">IF(Saisie!$AM$12&lt;&gt;0,"",IF(ISNA(INDEX(Codage!$M$5:$M$629,MATCH(AL$13*100+$B43,Codage!$K$5:$K$629,0),1))," ",INDEX(Codage!$M$5:$M$629,MATCH(AL$13*100+$B43,Codage!$K$5:$K$629,0),1)))</f>
        <v>O</v>
      </c>
      <c r="AM43" s="423"/>
      <c r="AN43" s="422" t="str">
        <f aca="false">IF(Saisie!$AM$12&lt;&gt;0,"",IF(ISNA(INDEX(Codage!$M$5:$M$629,MATCH(AN$13*100+$B43,Codage!$K$5:$K$629,0),1))," ",INDEX(Codage!$M$5:$M$629,MATCH(AN$13*100+$B43,Codage!$K$5:$K$629,0),1)))</f>
        <v>O</v>
      </c>
      <c r="AO43" s="423"/>
      <c r="AP43" s="422" t="str">
        <f aca="false">IF(Saisie!$AM$12&lt;&gt;0,"",IF(ISNA(INDEX(Codage!$M$5:$M$629,MATCH(AP$13*100+$B43,Codage!$K$5:$K$629,0),1))," ",INDEX(Codage!$M$5:$M$629,MATCH(AP$13*100+$B43,Codage!$K$5:$K$629,0),1)))</f>
        <v>O</v>
      </c>
      <c r="AQ43" s="423"/>
      <c r="AR43" s="422" t="str">
        <f aca="false">IF(Saisie!$AM$12&lt;&gt;0,"",IF(ISNA(INDEX(Codage!$M$5:$M$629,MATCH(AR$13*100+$B43,Codage!$K$5:$K$629,0),1))," ",INDEX(Codage!$M$5:$M$629,MATCH(AR$13*100+$B43,Codage!$K$5:$K$629,0),1)))</f>
        <v>O</v>
      </c>
      <c r="AS43" s="423"/>
      <c r="AT43" s="422" t="str">
        <f aca="false">IF(Saisie!$AM$12&lt;&gt;0,"",IF(ISNA(INDEX(Codage!$M$5:$M$629,MATCH(AT$13*100+$B43,Codage!$K$5:$K$629,0),1))," ",INDEX(Codage!$M$5:$M$629,MATCH(AT$13*100+$B43,Codage!$K$5:$K$629,0),1)))</f>
        <v>O</v>
      </c>
      <c r="AU43" s="423"/>
      <c r="AV43" s="422" t="str">
        <f aca="false">IF(Saisie!$AM$12&lt;&gt;0,"",IF(ISNA(INDEX(Codage!$M$5:$M$629,MATCH(AV$13*100+$B43,Codage!$K$5:$K$629,0),1))," ",INDEX(Codage!$M$5:$M$629,MATCH(AV$13*100+$B43,Codage!$K$5:$K$629,0),1)))</f>
        <v>C</v>
      </c>
      <c r="AW43" s="423"/>
      <c r="AX43" s="422" t="str">
        <f aca="false">IF(Saisie!$AM$12&lt;&gt;0,"",IF(ISNA(INDEX(Codage!$M$5:$M$629,MATCH(AX$13*100+$B43,Codage!$K$5:$K$629,0),1))," ",INDEX(Codage!$M$5:$M$629,MATCH(AX$13*100+$B43,Codage!$K$5:$K$629,0),1)))</f>
        <v> </v>
      </c>
      <c r="AY43" s="423"/>
      <c r="AZ43" s="422" t="str">
        <f aca="false">IF(Saisie!$AM$12&lt;&gt;0,"",IF(ISNA(INDEX(Codage!$M$5:$M$629,MATCH(AZ$13*100+$B43,Codage!$K$5:$K$629,0),1))," ",INDEX(Codage!$M$5:$M$629,MATCH(AZ$13*100+$B43,Codage!$K$5:$K$629,0),1)))</f>
        <v> </v>
      </c>
      <c r="BA43" s="424"/>
      <c r="BB43" s="425" t="n">
        <v>11</v>
      </c>
    </row>
    <row r="44" customFormat="false" ht="3" hidden="false" customHeight="true" outlineLevel="0" collapsed="false">
      <c r="B44" s="426"/>
      <c r="C44" s="427"/>
      <c r="D44" s="428"/>
      <c r="E44" s="429"/>
      <c r="F44" s="428"/>
      <c r="G44" s="429"/>
      <c r="H44" s="428"/>
      <c r="I44" s="429"/>
      <c r="J44" s="428"/>
      <c r="K44" s="429"/>
      <c r="L44" s="428"/>
      <c r="M44" s="429"/>
      <c r="N44" s="428"/>
      <c r="O44" s="429"/>
      <c r="P44" s="428"/>
      <c r="Q44" s="429"/>
      <c r="R44" s="428"/>
      <c r="S44" s="429"/>
      <c r="T44" s="428"/>
      <c r="U44" s="429"/>
      <c r="V44" s="428"/>
      <c r="W44" s="429"/>
      <c r="X44" s="428"/>
      <c r="Y44" s="429"/>
      <c r="Z44" s="428"/>
      <c r="AA44" s="429"/>
      <c r="AB44" s="428"/>
      <c r="AC44" s="429"/>
      <c r="AD44" s="428"/>
      <c r="AE44" s="429"/>
      <c r="AF44" s="428"/>
      <c r="AG44" s="429"/>
      <c r="AH44" s="428"/>
      <c r="AI44" s="429"/>
      <c r="AJ44" s="428"/>
      <c r="AK44" s="429"/>
      <c r="AL44" s="428"/>
      <c r="AM44" s="429"/>
      <c r="AN44" s="428"/>
      <c r="AO44" s="429"/>
      <c r="AP44" s="428"/>
      <c r="AQ44" s="429"/>
      <c r="AR44" s="428"/>
      <c r="AS44" s="429"/>
      <c r="AT44" s="428"/>
      <c r="AU44" s="429"/>
      <c r="AV44" s="428"/>
      <c r="AW44" s="429"/>
      <c r="AX44" s="428"/>
      <c r="AY44" s="429"/>
      <c r="AZ44" s="428"/>
      <c r="BA44" s="430"/>
      <c r="BB44" s="431"/>
    </row>
    <row r="45" customFormat="false" ht="15" hidden="false" customHeight="true" outlineLevel="0" collapsed="false">
      <c r="B45" s="432" t="n">
        <v>10</v>
      </c>
      <c r="C45" s="421"/>
      <c r="D45" s="422" t="str">
        <f aca="false">IF(Saisie!$AM$12&lt;&gt;0,"",IF(ISNA(INDEX(Codage!$M$5:$M$629,MATCH(D$13*100+$B45,Codage!$K$5:$K$629,0),1))," ",INDEX(Codage!$M$5:$M$629,MATCH(D$13*100+$B45,Codage!$K$5:$K$629,0),1)))</f>
        <v>O</v>
      </c>
      <c r="E45" s="423"/>
      <c r="F45" s="422" t="str">
        <f aca="false">IF(Saisie!$AM$12&lt;&gt;0,"",IF(ISNA(INDEX(Codage!$M$5:$M$629,MATCH(F$13*100+$B45,Codage!$K$5:$K$629,0),1))," ",INDEX(Codage!$M$5:$M$629,MATCH(F$13*100+$B45,Codage!$K$5:$K$629,0),1)))</f>
        <v>O</v>
      </c>
      <c r="G45" s="423"/>
      <c r="H45" s="422" t="str">
        <f aca="false">IF(Saisie!$AM$12&lt;&gt;0,"",IF(ISNA(INDEX(Codage!$M$5:$M$629,MATCH(H$13*100+$B45,Codage!$K$5:$K$629,0),1))," ",INDEX(Codage!$M$5:$M$629,MATCH(H$13*100+$B45,Codage!$K$5:$K$629,0),1)))</f>
        <v>O</v>
      </c>
      <c r="I45" s="423"/>
      <c r="J45" s="422" t="str">
        <f aca="false">IF(Saisie!$AM$12&lt;&gt;0,"",IF(ISNA(INDEX(Codage!$M$5:$M$629,MATCH(J$13*100+$B45,Codage!$K$5:$K$629,0),1))," ",INDEX(Codage!$M$5:$M$629,MATCH(J$13*100+$B45,Codage!$K$5:$K$629,0),1)))</f>
        <v>O</v>
      </c>
      <c r="K45" s="423"/>
      <c r="L45" s="422" t="str">
        <f aca="false">IF(Saisie!$AM$12&lt;&gt;0,"",IF(ISNA(INDEX(Codage!$M$5:$M$629,MATCH(L$13*100+$B45,Codage!$K$5:$K$629,0),1))," ",INDEX(Codage!$M$5:$M$629,MATCH(L$13*100+$B45,Codage!$K$5:$K$629,0),1)))</f>
        <v>O</v>
      </c>
      <c r="M45" s="423"/>
      <c r="N45" s="422" t="str">
        <f aca="false">IF(Saisie!$AM$12&lt;&gt;0,"",IF(ISNA(INDEX(Codage!$M$5:$M$629,MATCH(N$13*100+$B45,Codage!$K$5:$K$629,0),1))," ",INDEX(Codage!$M$5:$M$629,MATCH(N$13*100+$B45,Codage!$K$5:$K$629,0),1)))</f>
        <v>O</v>
      </c>
      <c r="O45" s="423"/>
      <c r="P45" s="422" t="str">
        <f aca="false">IF(Saisie!$AM$12&lt;&gt;0,"",IF(ISNA(INDEX(Codage!$M$5:$M$629,MATCH(P$13*100+$B45,Codage!$K$5:$K$629,0),1))," ",INDEX(Codage!$M$5:$M$629,MATCH(P$13*100+$B45,Codage!$K$5:$K$629,0),1)))</f>
        <v>O</v>
      </c>
      <c r="Q45" s="423"/>
      <c r="R45" s="422" t="str">
        <f aca="false">IF(Saisie!$AM$12&lt;&gt;0,"",IF(ISNA(INDEX(Codage!$M$5:$M$629,MATCH(R$13*100+$B45,Codage!$K$5:$K$629,0),1))," ",INDEX(Codage!$M$5:$M$629,MATCH(R$13*100+$B45,Codage!$K$5:$K$629,0),1)))</f>
        <v>O</v>
      </c>
      <c r="S45" s="423"/>
      <c r="T45" s="422" t="str">
        <f aca="false">IF(Saisie!$AM$12&lt;&gt;0,"",IF(ISNA(INDEX(Codage!$M$5:$M$629,MATCH(T$13*100+$B45,Codage!$K$5:$K$629,0),1))," ",INDEX(Codage!$M$5:$M$629,MATCH(T$13*100+$B45,Codage!$K$5:$K$629,0),1)))</f>
        <v>O</v>
      </c>
      <c r="U45" s="423"/>
      <c r="V45" s="422" t="str">
        <f aca="false">IF(Saisie!$AM$12&lt;&gt;0,"",IF(ISNA(INDEX(Codage!$M$5:$M$629,MATCH(V$13*100+$B45,Codage!$K$5:$K$629,0),1))," ",INDEX(Codage!$M$5:$M$629,MATCH(V$13*100+$B45,Codage!$K$5:$K$629,0),1)))</f>
        <v>O</v>
      </c>
      <c r="W45" s="423"/>
      <c r="X45" s="422" t="str">
        <f aca="false">IF(Saisie!$AM$12&lt;&gt;0,"",IF(ISNA(INDEX(Codage!$M$5:$M$629,MATCH(X$13*100+$B45,Codage!$K$5:$K$629,0),1))," ",INDEX(Codage!$M$5:$M$629,MATCH(X$13*100+$B45,Codage!$K$5:$K$629,0),1)))</f>
        <v>O</v>
      </c>
      <c r="Y45" s="423"/>
      <c r="Z45" s="422" t="str">
        <f aca="false">IF(Saisie!$AM$12&lt;&gt;0,"",IF(ISNA(INDEX(Codage!$M$5:$M$629,MATCH(Z$13*100+$B45,Codage!$K$5:$K$629,0),1))," ",INDEX(Codage!$M$5:$M$629,MATCH(Z$13*100+$B45,Codage!$K$5:$K$629,0),1)))</f>
        <v>O</v>
      </c>
      <c r="AA45" s="423"/>
      <c r="AB45" s="422" t="str">
        <f aca="false">IF(Saisie!$AM$12&lt;&gt;0,"",IF(ISNA(INDEX(Codage!$M$5:$M$629,MATCH(AB$13*100+$B45,Codage!$K$5:$K$629,0),1))," ",INDEX(Codage!$M$5:$M$629,MATCH(AB$13*100+$B45,Codage!$K$5:$K$629,0),1)))</f>
        <v>O</v>
      </c>
      <c r="AC45" s="423"/>
      <c r="AD45" s="422" t="str">
        <f aca="false">IF(Saisie!$AM$12&lt;&gt;0,"",IF(ISNA(INDEX(Codage!$M$5:$M$629,MATCH(AD$13*100+$B45,Codage!$K$5:$K$629,0),1))," ",INDEX(Codage!$M$5:$M$629,MATCH(AD$13*100+$B45,Codage!$K$5:$K$629,0),1)))</f>
        <v>O</v>
      </c>
      <c r="AE45" s="423"/>
      <c r="AF45" s="422" t="str">
        <f aca="false">IF(Saisie!$AM$12&lt;&gt;0,"",IF(ISNA(INDEX(Codage!$M$5:$M$629,MATCH(AF$13*100+$B45,Codage!$K$5:$K$629,0),1))," ",INDEX(Codage!$M$5:$M$629,MATCH(AF$13*100+$B45,Codage!$K$5:$K$629,0),1)))</f>
        <v>O</v>
      </c>
      <c r="AG45" s="423"/>
      <c r="AH45" s="422" t="str">
        <f aca="false">IF(Saisie!$AM$12&lt;&gt;0,"",IF(ISNA(INDEX(Codage!$M$5:$M$629,MATCH(AH$13*100+$B45,Codage!$K$5:$K$629,0),1))," ",INDEX(Codage!$M$5:$M$629,MATCH(AH$13*100+$B45,Codage!$K$5:$K$629,0),1)))</f>
        <v>O</v>
      </c>
      <c r="AI45" s="423"/>
      <c r="AJ45" s="422" t="str">
        <f aca="false">IF(Saisie!$AM$12&lt;&gt;0,"",IF(ISNA(INDEX(Codage!$M$5:$M$629,MATCH(AJ$13*100+$B45,Codage!$K$5:$K$629,0),1))," ",INDEX(Codage!$M$5:$M$629,MATCH(AJ$13*100+$B45,Codage!$K$5:$K$629,0),1)))</f>
        <v>O</v>
      </c>
      <c r="AK45" s="423"/>
      <c r="AL45" s="422" t="str">
        <f aca="false">IF(Saisie!$AM$12&lt;&gt;0,"",IF(ISNA(INDEX(Codage!$M$5:$M$629,MATCH(AL$13*100+$B45,Codage!$K$5:$K$629,0),1))," ",INDEX(Codage!$M$5:$M$629,MATCH(AL$13*100+$B45,Codage!$K$5:$K$629,0),1)))</f>
        <v>O</v>
      </c>
      <c r="AM45" s="423"/>
      <c r="AN45" s="422" t="str">
        <f aca="false">IF(Saisie!$AM$12&lt;&gt;0,"",IF(ISNA(INDEX(Codage!$M$5:$M$629,MATCH(AN$13*100+$B45,Codage!$K$5:$K$629,0),1))," ",INDEX(Codage!$M$5:$M$629,MATCH(AN$13*100+$B45,Codage!$K$5:$K$629,0),1)))</f>
        <v>O</v>
      </c>
      <c r="AO45" s="423"/>
      <c r="AP45" s="422" t="str">
        <f aca="false">IF(Saisie!$AM$12&lt;&gt;0,"",IF(ISNA(INDEX(Codage!$M$5:$M$629,MATCH(AP$13*100+$B45,Codage!$K$5:$K$629,0),1))," ",INDEX(Codage!$M$5:$M$629,MATCH(AP$13*100+$B45,Codage!$K$5:$K$629,0),1)))</f>
        <v>O</v>
      </c>
      <c r="AQ45" s="423"/>
      <c r="AR45" s="422" t="str">
        <f aca="false">IF(Saisie!$AM$12&lt;&gt;0,"",IF(ISNA(INDEX(Codage!$M$5:$M$629,MATCH(AR$13*100+$B45,Codage!$K$5:$K$629,0),1))," ",INDEX(Codage!$M$5:$M$629,MATCH(AR$13*100+$B45,Codage!$K$5:$K$629,0),1)))</f>
        <v>A</v>
      </c>
      <c r="AS45" s="423"/>
      <c r="AT45" s="422" t="str">
        <f aca="false">IF(Saisie!$AM$12&lt;&gt;0,"",IF(ISNA(INDEX(Codage!$M$5:$M$629,MATCH(AT$13*100+$B45,Codage!$K$5:$K$629,0),1))," ",INDEX(Codage!$M$5:$M$629,MATCH(AT$13*100+$B45,Codage!$K$5:$K$629,0),1)))</f>
        <v>O</v>
      </c>
      <c r="AU45" s="423"/>
      <c r="AV45" s="422" t="str">
        <f aca="false">IF(Saisie!$AM$12&lt;&gt;0,"",IF(ISNA(INDEX(Codage!$M$5:$M$629,MATCH(AV$13*100+$B45,Codage!$K$5:$K$629,0),1))," ",INDEX(Codage!$M$5:$M$629,MATCH(AV$13*100+$B45,Codage!$K$5:$K$629,0),1)))</f>
        <v>O</v>
      </c>
      <c r="AW45" s="423"/>
      <c r="AX45" s="422" t="str">
        <f aca="false">IF(Saisie!$AM$12&lt;&gt;0,"",IF(ISNA(INDEX(Codage!$M$5:$M$629,MATCH(AX$13*100+$B45,Codage!$K$5:$K$629,0),1))," ",INDEX(Codage!$M$5:$M$629,MATCH(AX$13*100+$B45,Codage!$K$5:$K$629,0),1)))</f>
        <v> </v>
      </c>
      <c r="AY45" s="423"/>
      <c r="AZ45" s="422" t="str">
        <f aca="false">IF(Saisie!$AM$12&lt;&gt;0,"",IF(ISNA(INDEX(Codage!$M$5:$M$629,MATCH(AZ$13*100+$B45,Codage!$K$5:$K$629,0),1))," ",INDEX(Codage!$M$5:$M$629,MATCH(AZ$13*100+$B45,Codage!$K$5:$K$629,0),1)))</f>
        <v> </v>
      </c>
      <c r="BA45" s="424"/>
      <c r="BB45" s="434" t="n">
        <v>10</v>
      </c>
    </row>
    <row r="46" customFormat="false" ht="3" hidden="false" customHeight="true" outlineLevel="0" collapsed="false">
      <c r="B46" s="426"/>
      <c r="C46" s="427"/>
      <c r="D46" s="428"/>
      <c r="E46" s="429"/>
      <c r="F46" s="428"/>
      <c r="G46" s="429"/>
      <c r="H46" s="428"/>
      <c r="I46" s="429"/>
      <c r="J46" s="428"/>
      <c r="K46" s="429"/>
      <c r="L46" s="428"/>
      <c r="M46" s="429"/>
      <c r="N46" s="428"/>
      <c r="O46" s="429"/>
      <c r="P46" s="428"/>
      <c r="Q46" s="429"/>
      <c r="R46" s="428"/>
      <c r="S46" s="429"/>
      <c r="T46" s="428"/>
      <c r="U46" s="429"/>
      <c r="V46" s="428"/>
      <c r="W46" s="429"/>
      <c r="X46" s="428"/>
      <c r="Y46" s="429"/>
      <c r="Z46" s="428"/>
      <c r="AA46" s="429"/>
      <c r="AB46" s="428"/>
      <c r="AC46" s="429"/>
      <c r="AD46" s="428"/>
      <c r="AE46" s="429"/>
      <c r="AF46" s="428"/>
      <c r="AG46" s="429"/>
      <c r="AH46" s="428"/>
      <c r="AI46" s="429"/>
      <c r="AJ46" s="428"/>
      <c r="AK46" s="429"/>
      <c r="AL46" s="428"/>
      <c r="AM46" s="429"/>
      <c r="AN46" s="428"/>
      <c r="AO46" s="429"/>
      <c r="AP46" s="428"/>
      <c r="AQ46" s="429"/>
      <c r="AR46" s="428"/>
      <c r="AS46" s="429"/>
      <c r="AT46" s="428"/>
      <c r="AU46" s="429"/>
      <c r="AV46" s="428"/>
      <c r="AW46" s="429"/>
      <c r="AX46" s="428"/>
      <c r="AY46" s="429"/>
      <c r="AZ46" s="428"/>
      <c r="BA46" s="430"/>
      <c r="BB46" s="431"/>
    </row>
    <row r="47" customFormat="false" ht="15" hidden="false" customHeight="true" outlineLevel="0" collapsed="false">
      <c r="B47" s="420" t="n">
        <v>9</v>
      </c>
      <c r="C47" s="421"/>
      <c r="D47" s="422" t="str">
        <f aca="false">IF(Saisie!$AM$12&lt;&gt;0,"",IF(ISNA(INDEX(Codage!$M$5:$M$629,MATCH(D$13*100+$B47,Codage!$K$5:$K$629,0),1))," ",INDEX(Codage!$M$5:$M$629,MATCH(D$13*100+$B47,Codage!$K$5:$K$629,0),1)))</f>
        <v>O</v>
      </c>
      <c r="E47" s="423"/>
      <c r="F47" s="422" t="str">
        <f aca="false">IF(Saisie!$AM$12&lt;&gt;0,"",IF(ISNA(INDEX(Codage!$M$5:$M$629,MATCH(F$13*100+$B47,Codage!$K$5:$K$629,0),1))," ",INDEX(Codage!$M$5:$M$629,MATCH(F$13*100+$B47,Codage!$K$5:$K$629,0),1)))</f>
        <v>O</v>
      </c>
      <c r="G47" s="423"/>
      <c r="H47" s="422" t="str">
        <f aca="false">IF(Saisie!$AM$12&lt;&gt;0,"",IF(ISNA(INDEX(Codage!$M$5:$M$629,MATCH(H$13*100+$B47,Codage!$K$5:$K$629,0),1))," ",INDEX(Codage!$M$5:$M$629,MATCH(H$13*100+$B47,Codage!$K$5:$K$629,0),1)))</f>
        <v>O</v>
      </c>
      <c r="I47" s="423"/>
      <c r="J47" s="422" t="str">
        <f aca="false">IF(Saisie!$AM$12&lt;&gt;0,"",IF(ISNA(INDEX(Codage!$M$5:$M$629,MATCH(J$13*100+$B47,Codage!$K$5:$K$629,0),1))," ",INDEX(Codage!$M$5:$M$629,MATCH(J$13*100+$B47,Codage!$K$5:$K$629,0),1)))</f>
        <v>O</v>
      </c>
      <c r="K47" s="423"/>
      <c r="L47" s="422" t="str">
        <f aca="false">IF(Saisie!$AM$12&lt;&gt;0,"",IF(ISNA(INDEX(Codage!$M$5:$M$629,MATCH(L$13*100+$B47,Codage!$K$5:$K$629,0),1))," ",INDEX(Codage!$M$5:$M$629,MATCH(L$13*100+$B47,Codage!$K$5:$K$629,0),1)))</f>
        <v>A</v>
      </c>
      <c r="M47" s="423"/>
      <c r="N47" s="422" t="str">
        <f aca="false">IF(Saisie!$AM$12&lt;&gt;0,"",IF(ISNA(INDEX(Codage!$M$5:$M$629,MATCH(N$13*100+$B47,Codage!$K$5:$K$629,0),1))," ",INDEX(Codage!$M$5:$M$629,MATCH(N$13*100+$B47,Codage!$K$5:$K$629,0),1)))</f>
        <v>O</v>
      </c>
      <c r="O47" s="423"/>
      <c r="P47" s="422" t="str">
        <f aca="false">IF(Saisie!$AM$12&lt;&gt;0,"",IF(ISNA(INDEX(Codage!$M$5:$M$629,MATCH(P$13*100+$B47,Codage!$K$5:$K$629,0),1))," ",INDEX(Codage!$M$5:$M$629,MATCH(P$13*100+$B47,Codage!$K$5:$K$629,0),1)))</f>
        <v>O</v>
      </c>
      <c r="Q47" s="423"/>
      <c r="R47" s="422" t="str">
        <f aca="false">IF(Saisie!$AM$12&lt;&gt;0,"",IF(ISNA(INDEX(Codage!$M$5:$M$629,MATCH(R$13*100+$B47,Codage!$K$5:$K$629,0),1))," ",INDEX(Codage!$M$5:$M$629,MATCH(R$13*100+$B47,Codage!$K$5:$K$629,0),1)))</f>
        <v>O</v>
      </c>
      <c r="S47" s="423"/>
      <c r="T47" s="422" t="str">
        <f aca="false">IF(Saisie!$AM$12&lt;&gt;0,"",IF(ISNA(INDEX(Codage!$M$5:$M$629,MATCH(T$13*100+$B47,Codage!$K$5:$K$629,0),1))," ",INDEX(Codage!$M$5:$M$629,MATCH(T$13*100+$B47,Codage!$K$5:$K$629,0),1)))</f>
        <v>O</v>
      </c>
      <c r="U47" s="423"/>
      <c r="V47" s="422" t="str">
        <f aca="false">IF(Saisie!$AM$12&lt;&gt;0,"",IF(ISNA(INDEX(Codage!$M$5:$M$629,MATCH(V$13*100+$B47,Codage!$K$5:$K$629,0),1))," ",INDEX(Codage!$M$5:$M$629,MATCH(V$13*100+$B47,Codage!$K$5:$K$629,0),1)))</f>
        <v>O</v>
      </c>
      <c r="W47" s="423"/>
      <c r="X47" s="422" t="str">
        <f aca="false">IF(Saisie!$AM$12&lt;&gt;0,"",IF(ISNA(INDEX(Codage!$M$5:$M$629,MATCH(X$13*100+$B47,Codage!$K$5:$K$629,0),1))," ",INDEX(Codage!$M$5:$M$629,MATCH(X$13*100+$B47,Codage!$K$5:$K$629,0),1)))</f>
        <v>A</v>
      </c>
      <c r="Y47" s="423"/>
      <c r="Z47" s="422" t="str">
        <f aca="false">IF(Saisie!$AM$12&lt;&gt;0,"",IF(ISNA(INDEX(Codage!$M$5:$M$629,MATCH(Z$13*100+$B47,Codage!$K$5:$K$629,0),1))," ",INDEX(Codage!$M$5:$M$629,MATCH(Z$13*100+$B47,Codage!$K$5:$K$629,0),1)))</f>
        <v>O</v>
      </c>
      <c r="AA47" s="423"/>
      <c r="AB47" s="422" t="str">
        <f aca="false">IF(Saisie!$AM$12&lt;&gt;0,"",IF(ISNA(INDEX(Codage!$M$5:$M$629,MATCH(AB$13*100+$B47,Codage!$K$5:$K$629,0),1))," ",INDEX(Codage!$M$5:$M$629,MATCH(AB$13*100+$B47,Codage!$K$5:$K$629,0),1)))</f>
        <v>O</v>
      </c>
      <c r="AC47" s="423"/>
      <c r="AD47" s="422" t="str">
        <f aca="false">IF(Saisie!$AM$12&lt;&gt;0,"",IF(ISNA(INDEX(Codage!$M$5:$M$629,MATCH(AD$13*100+$B47,Codage!$K$5:$K$629,0),1))," ",INDEX(Codage!$M$5:$M$629,MATCH(AD$13*100+$B47,Codage!$K$5:$K$629,0),1)))</f>
        <v>O</v>
      </c>
      <c r="AE47" s="423"/>
      <c r="AF47" s="422" t="str">
        <f aca="false">IF(Saisie!$AM$12&lt;&gt;0,"",IF(ISNA(INDEX(Codage!$M$5:$M$629,MATCH(AF$13*100+$B47,Codage!$K$5:$K$629,0),1))," ",INDEX(Codage!$M$5:$M$629,MATCH(AF$13*100+$B47,Codage!$K$5:$K$629,0),1)))</f>
        <v>O</v>
      </c>
      <c r="AG47" s="423"/>
      <c r="AH47" s="422" t="str">
        <f aca="false">IF(Saisie!$AM$12&lt;&gt;0,"",IF(ISNA(INDEX(Codage!$M$5:$M$629,MATCH(AH$13*100+$B47,Codage!$K$5:$K$629,0),1))," ",INDEX(Codage!$M$5:$M$629,MATCH(AH$13*100+$B47,Codage!$K$5:$K$629,0),1)))</f>
        <v>O</v>
      </c>
      <c r="AI47" s="423"/>
      <c r="AJ47" s="422" t="str">
        <f aca="false">IF(Saisie!$AM$12&lt;&gt;0,"",IF(ISNA(INDEX(Codage!$M$5:$M$629,MATCH(AJ$13*100+$B47,Codage!$K$5:$K$629,0),1))," ",INDEX(Codage!$M$5:$M$629,MATCH(AJ$13*100+$B47,Codage!$K$5:$K$629,0),1)))</f>
        <v>O</v>
      </c>
      <c r="AK47" s="423"/>
      <c r="AL47" s="422" t="str">
        <f aca="false">IF(Saisie!$AM$12&lt;&gt;0,"",IF(ISNA(INDEX(Codage!$M$5:$M$629,MATCH(AL$13*100+$B47,Codage!$K$5:$K$629,0),1))," ",INDEX(Codage!$M$5:$M$629,MATCH(AL$13*100+$B47,Codage!$K$5:$K$629,0),1)))</f>
        <v>O</v>
      </c>
      <c r="AM47" s="423"/>
      <c r="AN47" s="422" t="str">
        <f aca="false">IF(Saisie!$AM$12&lt;&gt;0,"",IF(ISNA(INDEX(Codage!$M$5:$M$629,MATCH(AN$13*100+$B47,Codage!$K$5:$K$629,0),1))," ",INDEX(Codage!$M$5:$M$629,MATCH(AN$13*100+$B47,Codage!$K$5:$K$629,0),1)))</f>
        <v>O</v>
      </c>
      <c r="AO47" s="423"/>
      <c r="AP47" s="422" t="str">
        <f aca="false">IF(Saisie!$AM$12&lt;&gt;0,"",IF(ISNA(INDEX(Codage!$M$5:$M$629,MATCH(AP$13*100+$B47,Codage!$K$5:$K$629,0),1))," ",INDEX(Codage!$M$5:$M$629,MATCH(AP$13*100+$B47,Codage!$K$5:$K$629,0),1)))</f>
        <v>O</v>
      </c>
      <c r="AQ47" s="423"/>
      <c r="AR47" s="422" t="str">
        <f aca="false">IF(Saisie!$AM$12&lt;&gt;0,"",IF(ISNA(INDEX(Codage!$M$5:$M$629,MATCH(AR$13*100+$B47,Codage!$K$5:$K$629,0),1))," ",INDEX(Codage!$M$5:$M$629,MATCH(AR$13*100+$B47,Codage!$K$5:$K$629,0),1)))</f>
        <v>O</v>
      </c>
      <c r="AS47" s="423"/>
      <c r="AT47" s="422" t="str">
        <f aca="false">IF(Saisie!$AM$12&lt;&gt;0,"",IF(ISNA(INDEX(Codage!$M$5:$M$629,MATCH(AT$13*100+$B47,Codage!$K$5:$K$629,0),1))," ",INDEX(Codage!$M$5:$M$629,MATCH(AT$13*100+$B47,Codage!$K$5:$K$629,0),1)))</f>
        <v>O</v>
      </c>
      <c r="AU47" s="423"/>
      <c r="AV47" s="422" t="str">
        <f aca="false">IF(Saisie!$AM$12&lt;&gt;0,"",IF(ISNA(INDEX(Codage!$M$5:$M$629,MATCH(AV$13*100+$B47,Codage!$K$5:$K$629,0),1))," ",INDEX(Codage!$M$5:$M$629,MATCH(AV$13*100+$B47,Codage!$K$5:$K$629,0),1)))</f>
        <v>O</v>
      </c>
      <c r="AW47" s="423"/>
      <c r="AX47" s="422" t="str">
        <f aca="false">IF(Saisie!$AM$12&lt;&gt;0,"",IF(ISNA(INDEX(Codage!$M$5:$M$629,MATCH(AX$13*100+$B47,Codage!$K$5:$K$629,0),1))," ",INDEX(Codage!$M$5:$M$629,MATCH(AX$13*100+$B47,Codage!$K$5:$K$629,0),1)))</f>
        <v> </v>
      </c>
      <c r="AY47" s="423"/>
      <c r="AZ47" s="422" t="str">
        <f aca="false">IF(Saisie!$AM$12&lt;&gt;0,"",IF(ISNA(INDEX(Codage!$M$5:$M$629,MATCH(AZ$13*100+$B47,Codage!$K$5:$K$629,0),1))," ",INDEX(Codage!$M$5:$M$629,MATCH(AZ$13*100+$B47,Codage!$K$5:$K$629,0),1)))</f>
        <v> </v>
      </c>
      <c r="BA47" s="424"/>
      <c r="BB47" s="425" t="n">
        <v>9</v>
      </c>
    </row>
    <row r="48" customFormat="false" ht="3" hidden="false" customHeight="true" outlineLevel="0" collapsed="false">
      <c r="B48" s="426"/>
      <c r="C48" s="427"/>
      <c r="D48" s="428"/>
      <c r="E48" s="429"/>
      <c r="F48" s="428"/>
      <c r="G48" s="429"/>
      <c r="H48" s="428"/>
      <c r="I48" s="429"/>
      <c r="J48" s="428"/>
      <c r="K48" s="429"/>
      <c r="L48" s="428"/>
      <c r="M48" s="429"/>
      <c r="N48" s="428"/>
      <c r="O48" s="429"/>
      <c r="P48" s="428"/>
      <c r="Q48" s="429"/>
      <c r="R48" s="428"/>
      <c r="S48" s="429"/>
      <c r="T48" s="428"/>
      <c r="U48" s="429"/>
      <c r="V48" s="428"/>
      <c r="W48" s="429"/>
      <c r="X48" s="428"/>
      <c r="Y48" s="429"/>
      <c r="Z48" s="428"/>
      <c r="AA48" s="429"/>
      <c r="AB48" s="428"/>
      <c r="AC48" s="429"/>
      <c r="AD48" s="428"/>
      <c r="AE48" s="429"/>
      <c r="AF48" s="428"/>
      <c r="AG48" s="429"/>
      <c r="AH48" s="428"/>
      <c r="AI48" s="429"/>
      <c r="AJ48" s="428"/>
      <c r="AK48" s="429"/>
      <c r="AL48" s="428"/>
      <c r="AM48" s="429"/>
      <c r="AN48" s="428"/>
      <c r="AO48" s="429"/>
      <c r="AP48" s="428"/>
      <c r="AQ48" s="429"/>
      <c r="AR48" s="428"/>
      <c r="AS48" s="429"/>
      <c r="AT48" s="428"/>
      <c r="AU48" s="429"/>
      <c r="AV48" s="428"/>
      <c r="AW48" s="429"/>
      <c r="AX48" s="428"/>
      <c r="AY48" s="429"/>
      <c r="AZ48" s="428"/>
      <c r="BA48" s="430"/>
      <c r="BB48" s="431"/>
    </row>
    <row r="49" customFormat="false" ht="15" hidden="false" customHeight="true" outlineLevel="0" collapsed="false">
      <c r="B49" s="432" t="n">
        <v>8</v>
      </c>
      <c r="C49" s="421"/>
      <c r="D49" s="422" t="str">
        <f aca="false">IF(Saisie!$AM$12&lt;&gt;0,"",IF(ISNA(INDEX(Codage!$M$5:$M$629,MATCH(D$13*100+$B49,Codage!$K$5:$K$629,0),1))," ",INDEX(Codage!$M$5:$M$629,MATCH(D$13*100+$B49,Codage!$K$5:$K$629,0),1)))</f>
        <v>O</v>
      </c>
      <c r="E49" s="423"/>
      <c r="F49" s="422" t="str">
        <f aca="false">IF(Saisie!$AM$12&lt;&gt;0,"",IF(ISNA(INDEX(Codage!$M$5:$M$629,MATCH(F$13*100+$B49,Codage!$K$5:$K$629,0),1))," ",INDEX(Codage!$M$5:$M$629,MATCH(F$13*100+$B49,Codage!$K$5:$K$629,0),1)))</f>
        <v>O</v>
      </c>
      <c r="G49" s="423"/>
      <c r="H49" s="422" t="str">
        <f aca="false">IF(Saisie!$AM$12&lt;&gt;0,"",IF(ISNA(INDEX(Codage!$M$5:$M$629,MATCH(H$13*100+$B49,Codage!$K$5:$K$629,0),1))," ",INDEX(Codage!$M$5:$M$629,MATCH(H$13*100+$B49,Codage!$K$5:$K$629,0),1)))</f>
        <v>O</v>
      </c>
      <c r="I49" s="423"/>
      <c r="J49" s="422" t="str">
        <f aca="false">IF(Saisie!$AM$12&lt;&gt;0,"",IF(ISNA(INDEX(Codage!$M$5:$M$629,MATCH(J$13*100+$B49,Codage!$K$5:$K$629,0),1))," ",INDEX(Codage!$M$5:$M$629,MATCH(J$13*100+$B49,Codage!$K$5:$K$629,0),1)))</f>
        <v>O</v>
      </c>
      <c r="K49" s="423"/>
      <c r="L49" s="422" t="str">
        <f aca="false">IF(Saisie!$AM$12&lt;&gt;0,"",IF(ISNA(INDEX(Codage!$M$5:$M$629,MATCH(L$13*100+$B49,Codage!$K$5:$K$629,0),1))," ",INDEX(Codage!$M$5:$M$629,MATCH(L$13*100+$B49,Codage!$K$5:$K$629,0),1)))</f>
        <v>O</v>
      </c>
      <c r="M49" s="423"/>
      <c r="N49" s="422" t="str">
        <f aca="false">IF(Saisie!$AM$12&lt;&gt;0,"",IF(ISNA(INDEX(Codage!$M$5:$M$629,MATCH(N$13*100+$B49,Codage!$K$5:$K$629,0),1))," ",INDEX(Codage!$M$5:$M$629,MATCH(N$13*100+$B49,Codage!$K$5:$K$629,0),1)))</f>
        <v>O</v>
      </c>
      <c r="O49" s="423"/>
      <c r="P49" s="422" t="str">
        <f aca="false">IF(Saisie!$AM$12&lt;&gt;0,"",IF(ISNA(INDEX(Codage!$M$5:$M$629,MATCH(P$13*100+$B49,Codage!$K$5:$K$629,0),1))," ",INDEX(Codage!$M$5:$M$629,MATCH(P$13*100+$B49,Codage!$K$5:$K$629,0),1)))</f>
        <v>O</v>
      </c>
      <c r="Q49" s="423"/>
      <c r="R49" s="422" t="str">
        <f aca="false">IF(Saisie!$AM$12&lt;&gt;0,"",IF(ISNA(INDEX(Codage!$M$5:$M$629,MATCH(R$13*100+$B49,Codage!$K$5:$K$629,0),1))," ",INDEX(Codage!$M$5:$M$629,MATCH(R$13*100+$B49,Codage!$K$5:$K$629,0),1)))</f>
        <v>O</v>
      </c>
      <c r="S49" s="423"/>
      <c r="T49" s="422" t="str">
        <f aca="false">IF(Saisie!$AM$12&lt;&gt;0,"",IF(ISNA(INDEX(Codage!$M$5:$M$629,MATCH(T$13*100+$B49,Codage!$K$5:$K$629,0),1))," ",INDEX(Codage!$M$5:$M$629,MATCH(T$13*100+$B49,Codage!$K$5:$K$629,0),1)))</f>
        <v>O</v>
      </c>
      <c r="U49" s="423"/>
      <c r="V49" s="422" t="str">
        <f aca="false">IF(Saisie!$AM$12&lt;&gt;0,"",IF(ISNA(INDEX(Codage!$M$5:$M$629,MATCH(V$13*100+$B49,Codage!$K$5:$K$629,0),1))," ",INDEX(Codage!$M$5:$M$629,MATCH(V$13*100+$B49,Codage!$K$5:$K$629,0),1)))</f>
        <v>O</v>
      </c>
      <c r="W49" s="423"/>
      <c r="X49" s="422" t="str">
        <f aca="false">IF(Saisie!$AM$12&lt;&gt;0,"",IF(ISNA(INDEX(Codage!$M$5:$M$629,MATCH(X$13*100+$B49,Codage!$K$5:$K$629,0),1))," ",INDEX(Codage!$M$5:$M$629,MATCH(X$13*100+$B49,Codage!$K$5:$K$629,0),1)))</f>
        <v>O</v>
      </c>
      <c r="Y49" s="423"/>
      <c r="Z49" s="422" t="str">
        <f aca="false">IF(Saisie!$AM$12&lt;&gt;0,"",IF(ISNA(INDEX(Codage!$M$5:$M$629,MATCH(Z$13*100+$B49,Codage!$K$5:$K$629,0),1))," ",INDEX(Codage!$M$5:$M$629,MATCH(Z$13*100+$B49,Codage!$K$5:$K$629,0),1)))</f>
        <v>O</v>
      </c>
      <c r="AA49" s="423"/>
      <c r="AB49" s="422" t="str">
        <f aca="false">IF(Saisie!$AM$12&lt;&gt;0,"",IF(ISNA(INDEX(Codage!$M$5:$M$629,MATCH(AB$13*100+$B49,Codage!$K$5:$K$629,0),1))," ",INDEX(Codage!$M$5:$M$629,MATCH(AB$13*100+$B49,Codage!$K$5:$K$629,0),1)))</f>
        <v>O</v>
      </c>
      <c r="AC49" s="423"/>
      <c r="AD49" s="422" t="str">
        <f aca="false">IF(Saisie!$AM$12&lt;&gt;0,"",IF(ISNA(INDEX(Codage!$M$5:$M$629,MATCH(AD$13*100+$B49,Codage!$K$5:$K$629,0),1))," ",INDEX(Codage!$M$5:$M$629,MATCH(AD$13*100+$B49,Codage!$K$5:$K$629,0),1)))</f>
        <v>O</v>
      </c>
      <c r="AE49" s="423"/>
      <c r="AF49" s="422" t="str">
        <f aca="false">IF(Saisie!$AM$12&lt;&gt;0,"",IF(ISNA(INDEX(Codage!$M$5:$M$629,MATCH(AF$13*100+$B49,Codage!$K$5:$K$629,0),1))," ",INDEX(Codage!$M$5:$M$629,MATCH(AF$13*100+$B49,Codage!$K$5:$K$629,0),1)))</f>
        <v>O</v>
      </c>
      <c r="AG49" s="423"/>
      <c r="AH49" s="422" t="str">
        <f aca="false">IF(Saisie!$AM$12&lt;&gt;0,"",IF(ISNA(INDEX(Codage!$M$5:$M$629,MATCH(AH$13*100+$B49,Codage!$K$5:$K$629,0),1))," ",INDEX(Codage!$M$5:$M$629,MATCH(AH$13*100+$B49,Codage!$K$5:$K$629,0),1)))</f>
        <v>O</v>
      </c>
      <c r="AI49" s="423"/>
      <c r="AJ49" s="422" t="str">
        <f aca="false">IF(Saisie!$AM$12&lt;&gt;0,"",IF(ISNA(INDEX(Codage!$M$5:$M$629,MATCH(AJ$13*100+$B49,Codage!$K$5:$K$629,0),1))," ",INDEX(Codage!$M$5:$M$629,MATCH(AJ$13*100+$B49,Codage!$K$5:$K$629,0),1)))</f>
        <v>O</v>
      </c>
      <c r="AK49" s="423"/>
      <c r="AL49" s="422" t="str">
        <f aca="false">IF(Saisie!$AM$12&lt;&gt;0,"",IF(ISNA(INDEX(Codage!$M$5:$M$629,MATCH(AL$13*100+$B49,Codage!$K$5:$K$629,0),1))," ",INDEX(Codage!$M$5:$M$629,MATCH(AL$13*100+$B49,Codage!$K$5:$K$629,0),1)))</f>
        <v>O</v>
      </c>
      <c r="AM49" s="423"/>
      <c r="AN49" s="422" t="str">
        <f aca="false">IF(Saisie!$AM$12&lt;&gt;0,"",IF(ISNA(INDEX(Codage!$M$5:$M$629,MATCH(AN$13*100+$B49,Codage!$K$5:$K$629,0),1))," ",INDEX(Codage!$M$5:$M$629,MATCH(AN$13*100+$B49,Codage!$K$5:$K$629,0),1)))</f>
        <v>O</v>
      </c>
      <c r="AO49" s="423"/>
      <c r="AP49" s="422" t="str">
        <f aca="false">IF(Saisie!$AM$12&lt;&gt;0,"",IF(ISNA(INDEX(Codage!$M$5:$M$629,MATCH(AP$13*100+$B49,Codage!$K$5:$K$629,0),1))," ",INDEX(Codage!$M$5:$M$629,MATCH(AP$13*100+$B49,Codage!$K$5:$K$629,0),1)))</f>
        <v>O</v>
      </c>
      <c r="AQ49" s="423"/>
      <c r="AR49" s="422" t="str">
        <f aca="false">IF(Saisie!$AM$12&lt;&gt;0,"",IF(ISNA(INDEX(Codage!$M$5:$M$629,MATCH(AR$13*100+$B49,Codage!$K$5:$K$629,0),1))," ",INDEX(Codage!$M$5:$M$629,MATCH(AR$13*100+$B49,Codage!$K$5:$K$629,0),1)))</f>
        <v>A</v>
      </c>
      <c r="AS49" s="423"/>
      <c r="AT49" s="422" t="str">
        <f aca="false">IF(Saisie!$AM$12&lt;&gt;0,"",IF(ISNA(INDEX(Codage!$M$5:$M$629,MATCH(AT$13*100+$B49,Codage!$K$5:$K$629,0),1))," ",INDEX(Codage!$M$5:$M$629,MATCH(AT$13*100+$B49,Codage!$K$5:$K$629,0),1)))</f>
        <v>O</v>
      </c>
      <c r="AU49" s="423"/>
      <c r="AV49" s="422" t="str">
        <f aca="false">IF(Saisie!$AM$12&lt;&gt;0,"",IF(ISNA(INDEX(Codage!$M$5:$M$629,MATCH(AV$13*100+$B49,Codage!$K$5:$K$629,0),1))," ",INDEX(Codage!$M$5:$M$629,MATCH(AV$13*100+$B49,Codage!$K$5:$K$629,0),1)))</f>
        <v>O</v>
      </c>
      <c r="AW49" s="423"/>
      <c r="AX49" s="422" t="str">
        <f aca="false">IF(Saisie!$AM$12&lt;&gt;0,"",IF(ISNA(INDEX(Codage!$M$5:$M$629,MATCH(AX$13*100+$B49,Codage!$K$5:$K$629,0),1))," ",INDEX(Codage!$M$5:$M$629,MATCH(AX$13*100+$B49,Codage!$K$5:$K$629,0),1)))</f>
        <v> </v>
      </c>
      <c r="AY49" s="423"/>
      <c r="AZ49" s="422" t="str">
        <f aca="false">IF(Saisie!$AM$12&lt;&gt;0,"",IF(ISNA(INDEX(Codage!$M$5:$M$629,MATCH(AZ$13*100+$B49,Codage!$K$5:$K$629,0),1))," ",INDEX(Codage!$M$5:$M$629,MATCH(AZ$13*100+$B49,Codage!$K$5:$K$629,0),1)))</f>
        <v> </v>
      </c>
      <c r="BA49" s="424"/>
      <c r="BB49" s="434" t="n">
        <v>8</v>
      </c>
    </row>
    <row r="50" customFormat="false" ht="3" hidden="false" customHeight="true" outlineLevel="0" collapsed="false">
      <c r="B50" s="426"/>
      <c r="C50" s="427"/>
      <c r="D50" s="428"/>
      <c r="E50" s="429"/>
      <c r="F50" s="428"/>
      <c r="G50" s="429"/>
      <c r="H50" s="428"/>
      <c r="I50" s="429"/>
      <c r="J50" s="428"/>
      <c r="K50" s="429"/>
      <c r="L50" s="428"/>
      <c r="M50" s="429"/>
      <c r="N50" s="428"/>
      <c r="O50" s="429"/>
      <c r="P50" s="428"/>
      <c r="Q50" s="429"/>
      <c r="R50" s="428"/>
      <c r="S50" s="429"/>
      <c r="T50" s="428"/>
      <c r="U50" s="429"/>
      <c r="V50" s="428"/>
      <c r="W50" s="429"/>
      <c r="X50" s="428"/>
      <c r="Y50" s="429"/>
      <c r="Z50" s="428"/>
      <c r="AA50" s="429"/>
      <c r="AB50" s="428"/>
      <c r="AC50" s="429"/>
      <c r="AD50" s="428"/>
      <c r="AE50" s="429"/>
      <c r="AF50" s="428"/>
      <c r="AG50" s="429"/>
      <c r="AH50" s="428"/>
      <c r="AI50" s="429"/>
      <c r="AJ50" s="428"/>
      <c r="AK50" s="429"/>
      <c r="AL50" s="428"/>
      <c r="AM50" s="429"/>
      <c r="AN50" s="428"/>
      <c r="AO50" s="429"/>
      <c r="AP50" s="428"/>
      <c r="AQ50" s="429"/>
      <c r="AR50" s="428"/>
      <c r="AS50" s="429"/>
      <c r="AT50" s="428"/>
      <c r="AU50" s="429"/>
      <c r="AV50" s="428"/>
      <c r="AW50" s="429"/>
      <c r="AX50" s="428"/>
      <c r="AY50" s="429"/>
      <c r="AZ50" s="428"/>
      <c r="BA50" s="430"/>
      <c r="BB50" s="431"/>
    </row>
    <row r="51" customFormat="false" ht="15" hidden="false" customHeight="true" outlineLevel="0" collapsed="false">
      <c r="B51" s="420" t="n">
        <v>7</v>
      </c>
      <c r="C51" s="421"/>
      <c r="D51" s="422" t="str">
        <f aca="false">IF(Saisie!$AM$12&lt;&gt;0,"",IF(ISNA(INDEX(Codage!$M$5:$M$629,MATCH(D$13*100+$B51,Codage!$K$5:$K$629,0),1))," ",INDEX(Codage!$M$5:$M$629,MATCH(D$13*100+$B51,Codage!$K$5:$K$629,0),1)))</f>
        <v>O</v>
      </c>
      <c r="E51" s="423"/>
      <c r="F51" s="422" t="str">
        <f aca="false">IF(Saisie!$AM$12&lt;&gt;0,"",IF(ISNA(INDEX(Codage!$M$5:$M$629,MATCH(F$13*100+$B51,Codage!$K$5:$K$629,0),1))," ",INDEX(Codage!$M$5:$M$629,MATCH(F$13*100+$B51,Codage!$K$5:$K$629,0),1)))</f>
        <v>O</v>
      </c>
      <c r="G51" s="423"/>
      <c r="H51" s="422" t="str">
        <f aca="false">IF(Saisie!$AM$12&lt;&gt;0,"",IF(ISNA(INDEX(Codage!$M$5:$M$629,MATCH(H$13*100+$B51,Codage!$K$5:$K$629,0),1))," ",INDEX(Codage!$M$5:$M$629,MATCH(H$13*100+$B51,Codage!$K$5:$K$629,0),1)))</f>
        <v>O</v>
      </c>
      <c r="I51" s="423"/>
      <c r="J51" s="422" t="str">
        <f aca="false">IF(Saisie!$AM$12&lt;&gt;0,"",IF(ISNA(INDEX(Codage!$M$5:$M$629,MATCH(J$13*100+$B51,Codage!$K$5:$K$629,0),1))," ",INDEX(Codage!$M$5:$M$629,MATCH(J$13*100+$B51,Codage!$K$5:$K$629,0),1)))</f>
        <v>O</v>
      </c>
      <c r="K51" s="423"/>
      <c r="L51" s="422" t="str">
        <f aca="false">IF(Saisie!$AM$12&lt;&gt;0,"",IF(ISNA(INDEX(Codage!$M$5:$M$629,MATCH(L$13*100+$B51,Codage!$K$5:$K$629,0),1))," ",INDEX(Codage!$M$5:$M$629,MATCH(L$13*100+$B51,Codage!$K$5:$K$629,0),1)))</f>
        <v>O</v>
      </c>
      <c r="M51" s="423"/>
      <c r="N51" s="422" t="str">
        <f aca="false">IF(Saisie!$AM$12&lt;&gt;0,"",IF(ISNA(INDEX(Codage!$M$5:$M$629,MATCH(N$13*100+$B51,Codage!$K$5:$K$629,0),1))," ",INDEX(Codage!$M$5:$M$629,MATCH(N$13*100+$B51,Codage!$K$5:$K$629,0),1)))</f>
        <v>O</v>
      </c>
      <c r="O51" s="423"/>
      <c r="P51" s="422" t="str">
        <f aca="false">IF(Saisie!$AM$12&lt;&gt;0,"",IF(ISNA(INDEX(Codage!$M$5:$M$629,MATCH(P$13*100+$B51,Codage!$K$5:$K$629,0),1))," ",INDEX(Codage!$M$5:$M$629,MATCH(P$13*100+$B51,Codage!$K$5:$K$629,0),1)))</f>
        <v>O</v>
      </c>
      <c r="Q51" s="423"/>
      <c r="R51" s="422" t="str">
        <f aca="false">IF(Saisie!$AM$12&lt;&gt;0,"",IF(ISNA(INDEX(Codage!$M$5:$M$629,MATCH(R$13*100+$B51,Codage!$K$5:$K$629,0),1))," ",INDEX(Codage!$M$5:$M$629,MATCH(R$13*100+$B51,Codage!$K$5:$K$629,0),1)))</f>
        <v>O</v>
      </c>
      <c r="S51" s="423"/>
      <c r="T51" s="422" t="str">
        <f aca="false">IF(Saisie!$AM$12&lt;&gt;0,"",IF(ISNA(INDEX(Codage!$M$5:$M$629,MATCH(T$13*100+$B51,Codage!$K$5:$K$629,0),1))," ",INDEX(Codage!$M$5:$M$629,MATCH(T$13*100+$B51,Codage!$K$5:$K$629,0),1)))</f>
        <v>O</v>
      </c>
      <c r="U51" s="423"/>
      <c r="V51" s="422" t="str">
        <f aca="false">IF(Saisie!$AM$12&lt;&gt;0,"",IF(ISNA(INDEX(Codage!$M$5:$M$629,MATCH(V$13*100+$B51,Codage!$K$5:$K$629,0),1))," ",INDEX(Codage!$M$5:$M$629,MATCH(V$13*100+$B51,Codage!$K$5:$K$629,0),1)))</f>
        <v>O</v>
      </c>
      <c r="W51" s="423"/>
      <c r="X51" s="422" t="str">
        <f aca="false">IF(Saisie!$AM$12&lt;&gt;0,"",IF(ISNA(INDEX(Codage!$M$5:$M$629,MATCH(X$13*100+$B51,Codage!$K$5:$K$629,0),1))," ",INDEX(Codage!$M$5:$M$629,MATCH(X$13*100+$B51,Codage!$K$5:$K$629,0),1)))</f>
        <v>O</v>
      </c>
      <c r="Y51" s="423"/>
      <c r="Z51" s="422" t="str">
        <f aca="false">IF(Saisie!$AM$12&lt;&gt;0,"",IF(ISNA(INDEX(Codage!$M$5:$M$629,MATCH(Z$13*100+$B51,Codage!$K$5:$K$629,0),1))," ",INDEX(Codage!$M$5:$M$629,MATCH(Z$13*100+$B51,Codage!$K$5:$K$629,0),1)))</f>
        <v>O</v>
      </c>
      <c r="AA51" s="423"/>
      <c r="AB51" s="422" t="str">
        <f aca="false">IF(Saisie!$AM$12&lt;&gt;0,"",IF(ISNA(INDEX(Codage!$M$5:$M$629,MATCH(AB$13*100+$B51,Codage!$K$5:$K$629,0),1))," ",INDEX(Codage!$M$5:$M$629,MATCH(AB$13*100+$B51,Codage!$K$5:$K$629,0),1)))</f>
        <v>O</v>
      </c>
      <c r="AC51" s="423"/>
      <c r="AD51" s="422" t="str">
        <f aca="false">IF(Saisie!$AM$12&lt;&gt;0,"",IF(ISNA(INDEX(Codage!$M$5:$M$629,MATCH(AD$13*100+$B51,Codage!$K$5:$K$629,0),1))," ",INDEX(Codage!$M$5:$M$629,MATCH(AD$13*100+$B51,Codage!$K$5:$K$629,0),1)))</f>
        <v>O</v>
      </c>
      <c r="AE51" s="423"/>
      <c r="AF51" s="422" t="str">
        <f aca="false">IF(Saisie!$AM$12&lt;&gt;0,"",IF(ISNA(INDEX(Codage!$M$5:$M$629,MATCH(AF$13*100+$B51,Codage!$K$5:$K$629,0),1))," ",INDEX(Codage!$M$5:$M$629,MATCH(AF$13*100+$B51,Codage!$K$5:$K$629,0),1)))</f>
        <v>O</v>
      </c>
      <c r="AG51" s="423"/>
      <c r="AH51" s="422" t="str">
        <f aca="false">IF(Saisie!$AM$12&lt;&gt;0,"",IF(ISNA(INDEX(Codage!$M$5:$M$629,MATCH(AH$13*100+$B51,Codage!$K$5:$K$629,0),1))," ",INDEX(Codage!$M$5:$M$629,MATCH(AH$13*100+$B51,Codage!$K$5:$K$629,0),1)))</f>
        <v>O</v>
      </c>
      <c r="AI51" s="423"/>
      <c r="AJ51" s="422" t="str">
        <f aca="false">IF(Saisie!$AM$12&lt;&gt;0,"",IF(ISNA(INDEX(Codage!$M$5:$M$629,MATCH(AJ$13*100+$B51,Codage!$K$5:$K$629,0),1))," ",INDEX(Codage!$M$5:$M$629,MATCH(AJ$13*100+$B51,Codage!$K$5:$K$629,0),1)))</f>
        <v>O</v>
      </c>
      <c r="AK51" s="423"/>
      <c r="AL51" s="422" t="str">
        <f aca="false">IF(Saisie!$AM$12&lt;&gt;0,"",IF(ISNA(INDEX(Codage!$M$5:$M$629,MATCH(AL$13*100+$B51,Codage!$K$5:$K$629,0),1))," ",INDEX(Codage!$M$5:$M$629,MATCH(AL$13*100+$B51,Codage!$K$5:$K$629,0),1)))</f>
        <v>O</v>
      </c>
      <c r="AM51" s="423"/>
      <c r="AN51" s="422" t="str">
        <f aca="false">IF(Saisie!$AM$12&lt;&gt;0,"",IF(ISNA(INDEX(Codage!$M$5:$M$629,MATCH(AN$13*100+$B51,Codage!$K$5:$K$629,0),1))," ",INDEX(Codage!$M$5:$M$629,MATCH(AN$13*100+$B51,Codage!$K$5:$K$629,0),1)))</f>
        <v>O</v>
      </c>
      <c r="AO51" s="423"/>
      <c r="AP51" s="422" t="str">
        <f aca="false">IF(Saisie!$AM$12&lt;&gt;0,"",IF(ISNA(INDEX(Codage!$M$5:$M$629,MATCH(AP$13*100+$B51,Codage!$K$5:$K$629,0),1))," ",INDEX(Codage!$M$5:$M$629,MATCH(AP$13*100+$B51,Codage!$K$5:$K$629,0),1)))</f>
        <v>O</v>
      </c>
      <c r="AQ51" s="423"/>
      <c r="AR51" s="422" t="str">
        <f aca="false">IF(Saisie!$AM$12&lt;&gt;0,"",IF(ISNA(INDEX(Codage!$M$5:$M$629,MATCH(AR$13*100+$B51,Codage!$K$5:$K$629,0),1))," ",INDEX(Codage!$M$5:$M$629,MATCH(AR$13*100+$B51,Codage!$K$5:$K$629,0),1)))</f>
        <v>O</v>
      </c>
      <c r="AS51" s="423"/>
      <c r="AT51" s="422" t="str">
        <f aca="false">IF(Saisie!$AM$12&lt;&gt;0,"",IF(ISNA(INDEX(Codage!$M$5:$M$629,MATCH(AT$13*100+$B51,Codage!$K$5:$K$629,0),1))," ",INDEX(Codage!$M$5:$M$629,MATCH(AT$13*100+$B51,Codage!$K$5:$K$629,0),1)))</f>
        <v>O</v>
      </c>
      <c r="AU51" s="423"/>
      <c r="AV51" s="422" t="str">
        <f aca="false">IF(Saisie!$AM$12&lt;&gt;0,"",IF(ISNA(INDEX(Codage!$M$5:$M$629,MATCH(AV$13*100+$B51,Codage!$K$5:$K$629,0),1))," ",INDEX(Codage!$M$5:$M$629,MATCH(AV$13*100+$B51,Codage!$K$5:$K$629,0),1)))</f>
        <v>C</v>
      </c>
      <c r="AW51" s="423"/>
      <c r="AX51" s="422" t="str">
        <f aca="false">IF(Saisie!$AM$12&lt;&gt;0,"",IF(ISNA(INDEX(Codage!$M$5:$M$629,MATCH(AX$13*100+$B51,Codage!$K$5:$K$629,0),1))," ",INDEX(Codage!$M$5:$M$629,MATCH(AX$13*100+$B51,Codage!$K$5:$K$629,0),1)))</f>
        <v> </v>
      </c>
      <c r="AY51" s="423"/>
      <c r="AZ51" s="422" t="str">
        <f aca="false">IF(Saisie!$AM$12&lt;&gt;0,"",IF(ISNA(INDEX(Codage!$M$5:$M$629,MATCH(AZ$13*100+$B51,Codage!$K$5:$K$629,0),1))," ",INDEX(Codage!$M$5:$M$629,MATCH(AZ$13*100+$B51,Codage!$K$5:$K$629,0),1)))</f>
        <v> </v>
      </c>
      <c r="BA51" s="424"/>
      <c r="BB51" s="425" t="n">
        <v>7</v>
      </c>
    </row>
    <row r="52" customFormat="false" ht="3" hidden="false" customHeight="true" outlineLevel="0" collapsed="false">
      <c r="B52" s="426"/>
      <c r="C52" s="427"/>
      <c r="D52" s="428"/>
      <c r="E52" s="429"/>
      <c r="F52" s="428"/>
      <c r="G52" s="429"/>
      <c r="H52" s="428"/>
      <c r="I52" s="429"/>
      <c r="J52" s="428"/>
      <c r="K52" s="429"/>
      <c r="L52" s="428"/>
      <c r="M52" s="429"/>
      <c r="N52" s="428"/>
      <c r="O52" s="429"/>
      <c r="P52" s="428"/>
      <c r="Q52" s="429"/>
      <c r="R52" s="428"/>
      <c r="S52" s="429"/>
      <c r="T52" s="428"/>
      <c r="U52" s="429"/>
      <c r="V52" s="428"/>
      <c r="W52" s="429"/>
      <c r="X52" s="428"/>
      <c r="Y52" s="429"/>
      <c r="Z52" s="428"/>
      <c r="AA52" s="429"/>
      <c r="AB52" s="428"/>
      <c r="AC52" s="429"/>
      <c r="AD52" s="428"/>
      <c r="AE52" s="429"/>
      <c r="AF52" s="428"/>
      <c r="AG52" s="429"/>
      <c r="AH52" s="428"/>
      <c r="AI52" s="429"/>
      <c r="AJ52" s="428"/>
      <c r="AK52" s="429"/>
      <c r="AL52" s="428"/>
      <c r="AM52" s="429"/>
      <c r="AN52" s="428"/>
      <c r="AO52" s="429"/>
      <c r="AP52" s="428"/>
      <c r="AQ52" s="429"/>
      <c r="AR52" s="428"/>
      <c r="AS52" s="429"/>
      <c r="AT52" s="428"/>
      <c r="AU52" s="429"/>
      <c r="AV52" s="428"/>
      <c r="AW52" s="429"/>
      <c r="AX52" s="428"/>
      <c r="AY52" s="429"/>
      <c r="AZ52" s="428"/>
      <c r="BA52" s="430"/>
      <c r="BB52" s="431"/>
    </row>
    <row r="53" customFormat="false" ht="15" hidden="false" customHeight="true" outlineLevel="0" collapsed="false">
      <c r="B53" s="432" t="n">
        <v>6</v>
      </c>
      <c r="C53" s="421"/>
      <c r="D53" s="422" t="str">
        <f aca="false">IF(Saisie!$AM$12&lt;&gt;0,"",IF(ISNA(INDEX(Codage!$M$5:$M$629,MATCH(D$13*100+$B53,Codage!$K$5:$K$629,0),1))," ",INDEX(Codage!$M$5:$M$629,MATCH(D$13*100+$B53,Codage!$K$5:$K$629,0),1)))</f>
        <v>A</v>
      </c>
      <c r="E53" s="423"/>
      <c r="F53" s="422" t="str">
        <f aca="false">IF(Saisie!$AM$12&lt;&gt;0,"",IF(ISNA(INDEX(Codage!$M$5:$M$629,MATCH(F$13*100+$B53,Codage!$K$5:$K$629,0),1))," ",INDEX(Codage!$M$5:$M$629,MATCH(F$13*100+$B53,Codage!$K$5:$K$629,0),1)))</f>
        <v>O</v>
      </c>
      <c r="G53" s="423"/>
      <c r="H53" s="422" t="str">
        <f aca="false">IF(Saisie!$AM$12&lt;&gt;0,"",IF(ISNA(INDEX(Codage!$M$5:$M$629,MATCH(H$13*100+$B53,Codage!$K$5:$K$629,0),1))," ",INDEX(Codage!$M$5:$M$629,MATCH(H$13*100+$B53,Codage!$K$5:$K$629,0),1)))</f>
        <v>O</v>
      </c>
      <c r="I53" s="423"/>
      <c r="J53" s="422" t="str">
        <f aca="false">IF(Saisie!$AM$12&lt;&gt;0,"",IF(ISNA(INDEX(Codage!$M$5:$M$629,MATCH(J$13*100+$B53,Codage!$K$5:$K$629,0),1))," ",INDEX(Codage!$M$5:$M$629,MATCH(J$13*100+$B53,Codage!$K$5:$K$629,0),1)))</f>
        <v>O</v>
      </c>
      <c r="K53" s="423"/>
      <c r="L53" s="422" t="str">
        <f aca="false">IF(Saisie!$AM$12&lt;&gt;0,"",IF(ISNA(INDEX(Codage!$M$5:$M$629,MATCH(L$13*100+$B53,Codage!$K$5:$K$629,0),1))," ",INDEX(Codage!$M$5:$M$629,MATCH(L$13*100+$B53,Codage!$K$5:$K$629,0),1)))</f>
        <v>O</v>
      </c>
      <c r="M53" s="423"/>
      <c r="N53" s="422" t="str">
        <f aca="false">IF(Saisie!$AM$12&lt;&gt;0,"",IF(ISNA(INDEX(Codage!$M$5:$M$629,MATCH(N$13*100+$B53,Codage!$K$5:$K$629,0),1))," ",INDEX(Codage!$M$5:$M$629,MATCH(N$13*100+$B53,Codage!$K$5:$K$629,0),1)))</f>
        <v>O</v>
      </c>
      <c r="O53" s="423"/>
      <c r="P53" s="422" t="str">
        <f aca="false">IF(Saisie!$AM$12&lt;&gt;0,"",IF(ISNA(INDEX(Codage!$M$5:$M$629,MATCH(P$13*100+$B53,Codage!$K$5:$K$629,0),1))," ",INDEX(Codage!$M$5:$M$629,MATCH(P$13*100+$B53,Codage!$K$5:$K$629,0),1)))</f>
        <v>O</v>
      </c>
      <c r="Q53" s="423"/>
      <c r="R53" s="422" t="str">
        <f aca="false">IF(Saisie!$AM$12&lt;&gt;0,"",IF(ISNA(INDEX(Codage!$M$5:$M$629,MATCH(R$13*100+$B53,Codage!$K$5:$K$629,0),1))," ",INDEX(Codage!$M$5:$M$629,MATCH(R$13*100+$B53,Codage!$K$5:$K$629,0),1)))</f>
        <v>O</v>
      </c>
      <c r="S53" s="423"/>
      <c r="T53" s="422" t="str">
        <f aca="false">IF(Saisie!$AM$12&lt;&gt;0,"",IF(ISNA(INDEX(Codage!$M$5:$M$629,MATCH(T$13*100+$B53,Codage!$K$5:$K$629,0),1))," ",INDEX(Codage!$M$5:$M$629,MATCH(T$13*100+$B53,Codage!$K$5:$K$629,0),1)))</f>
        <v>O</v>
      </c>
      <c r="U53" s="423"/>
      <c r="V53" s="422" t="str">
        <f aca="false">IF(Saisie!$AM$12&lt;&gt;0,"",IF(ISNA(INDEX(Codage!$M$5:$M$629,MATCH(V$13*100+$B53,Codage!$K$5:$K$629,0),1))," ",INDEX(Codage!$M$5:$M$629,MATCH(V$13*100+$B53,Codage!$K$5:$K$629,0),1)))</f>
        <v>O</v>
      </c>
      <c r="W53" s="423"/>
      <c r="X53" s="422" t="str">
        <f aca="false">IF(Saisie!$AM$12&lt;&gt;0,"",IF(ISNA(INDEX(Codage!$M$5:$M$629,MATCH(X$13*100+$B53,Codage!$K$5:$K$629,0),1))," ",INDEX(Codage!$M$5:$M$629,MATCH(X$13*100+$B53,Codage!$K$5:$K$629,0),1)))</f>
        <v>O</v>
      </c>
      <c r="Y53" s="423"/>
      <c r="Z53" s="422" t="str">
        <f aca="false">IF(Saisie!$AM$12&lt;&gt;0,"",IF(ISNA(INDEX(Codage!$M$5:$M$629,MATCH(Z$13*100+$B53,Codage!$K$5:$K$629,0),1))," ",INDEX(Codage!$M$5:$M$629,MATCH(Z$13*100+$B53,Codage!$K$5:$K$629,0),1)))</f>
        <v>O</v>
      </c>
      <c r="AA53" s="423"/>
      <c r="AB53" s="422" t="str">
        <f aca="false">IF(Saisie!$AM$12&lt;&gt;0,"",IF(ISNA(INDEX(Codage!$M$5:$M$629,MATCH(AB$13*100+$B53,Codage!$K$5:$K$629,0),1))," ",INDEX(Codage!$M$5:$M$629,MATCH(AB$13*100+$B53,Codage!$K$5:$K$629,0),1)))</f>
        <v>O</v>
      </c>
      <c r="AC53" s="423"/>
      <c r="AD53" s="422" t="str">
        <f aca="false">IF(Saisie!$AM$12&lt;&gt;0,"",IF(ISNA(INDEX(Codage!$M$5:$M$629,MATCH(AD$13*100+$B53,Codage!$K$5:$K$629,0),1))," ",INDEX(Codage!$M$5:$M$629,MATCH(AD$13*100+$B53,Codage!$K$5:$K$629,0),1)))</f>
        <v>O</v>
      </c>
      <c r="AE53" s="423"/>
      <c r="AF53" s="422" t="str">
        <f aca="false">IF(Saisie!$AM$12&lt;&gt;0,"",IF(ISNA(INDEX(Codage!$M$5:$M$629,MATCH(AF$13*100+$B53,Codage!$K$5:$K$629,0),1))," ",INDEX(Codage!$M$5:$M$629,MATCH(AF$13*100+$B53,Codage!$K$5:$K$629,0),1)))</f>
        <v>O</v>
      </c>
      <c r="AG53" s="423"/>
      <c r="AH53" s="422" t="str">
        <f aca="false">IF(Saisie!$AM$12&lt;&gt;0,"",IF(ISNA(INDEX(Codage!$M$5:$M$629,MATCH(AH$13*100+$B53,Codage!$K$5:$K$629,0),1))," ",INDEX(Codage!$M$5:$M$629,MATCH(AH$13*100+$B53,Codage!$K$5:$K$629,0),1)))</f>
        <v>O</v>
      </c>
      <c r="AI53" s="423"/>
      <c r="AJ53" s="422" t="str">
        <f aca="false">IF(Saisie!$AM$12&lt;&gt;0,"",IF(ISNA(INDEX(Codage!$M$5:$M$629,MATCH(AJ$13*100+$B53,Codage!$K$5:$K$629,0),1))," ",INDEX(Codage!$M$5:$M$629,MATCH(AJ$13*100+$B53,Codage!$K$5:$K$629,0),1)))</f>
        <v>O</v>
      </c>
      <c r="AK53" s="423"/>
      <c r="AL53" s="422" t="str">
        <f aca="false">IF(Saisie!$AM$12&lt;&gt;0,"",IF(ISNA(INDEX(Codage!$M$5:$M$629,MATCH(AL$13*100+$B53,Codage!$K$5:$K$629,0),1))," ",INDEX(Codage!$M$5:$M$629,MATCH(AL$13*100+$B53,Codage!$K$5:$K$629,0),1)))</f>
        <v>O</v>
      </c>
      <c r="AM53" s="423"/>
      <c r="AN53" s="422" t="str">
        <f aca="false">IF(Saisie!$AM$12&lt;&gt;0,"",IF(ISNA(INDEX(Codage!$M$5:$M$629,MATCH(AN$13*100+$B53,Codage!$K$5:$K$629,0),1))," ",INDEX(Codage!$M$5:$M$629,MATCH(AN$13*100+$B53,Codage!$K$5:$K$629,0),1)))</f>
        <v>O</v>
      </c>
      <c r="AO53" s="423"/>
      <c r="AP53" s="422" t="str">
        <f aca="false">IF(Saisie!$AM$12&lt;&gt;0,"",IF(ISNA(INDEX(Codage!$M$5:$M$629,MATCH(AP$13*100+$B53,Codage!$K$5:$K$629,0),1))," ",INDEX(Codage!$M$5:$M$629,MATCH(AP$13*100+$B53,Codage!$K$5:$K$629,0),1)))</f>
        <v>O</v>
      </c>
      <c r="AQ53" s="423"/>
      <c r="AR53" s="422" t="str">
        <f aca="false">IF(Saisie!$AM$12&lt;&gt;0,"",IF(ISNA(INDEX(Codage!$M$5:$M$629,MATCH(AR$13*100+$B53,Codage!$K$5:$K$629,0),1))," ",INDEX(Codage!$M$5:$M$629,MATCH(AR$13*100+$B53,Codage!$K$5:$K$629,0),1)))</f>
        <v>O</v>
      </c>
      <c r="AS53" s="423"/>
      <c r="AT53" s="422" t="str">
        <f aca="false">IF(Saisie!$AM$12&lt;&gt;0,"",IF(ISNA(INDEX(Codage!$M$5:$M$629,MATCH(AT$13*100+$B53,Codage!$K$5:$K$629,0),1))," ",INDEX(Codage!$M$5:$M$629,MATCH(AT$13*100+$B53,Codage!$K$5:$K$629,0),1)))</f>
        <v> </v>
      </c>
      <c r="AU53" s="423"/>
      <c r="AV53" s="422" t="str">
        <f aca="false">IF(Saisie!$AM$12&lt;&gt;0,"",IF(ISNA(INDEX(Codage!$M$5:$M$629,MATCH(AV$13*100+$B53,Codage!$K$5:$K$629,0),1))," ",INDEX(Codage!$M$5:$M$629,MATCH(AV$13*100+$B53,Codage!$K$5:$K$629,0),1)))</f>
        <v> </v>
      </c>
      <c r="AW53" s="423"/>
      <c r="AX53" s="422" t="str">
        <f aca="false">IF(Saisie!$AM$12&lt;&gt;0,"",IF(ISNA(INDEX(Codage!$M$5:$M$629,MATCH(AX$13*100+$B53,Codage!$K$5:$K$629,0),1))," ",INDEX(Codage!$M$5:$M$629,MATCH(AX$13*100+$B53,Codage!$K$5:$K$629,0),1)))</f>
        <v> </v>
      </c>
      <c r="AY53" s="423"/>
      <c r="AZ53" s="422" t="str">
        <f aca="false">IF(Saisie!$AM$12&lt;&gt;0,"",IF(ISNA(INDEX(Codage!$M$5:$M$629,MATCH(AZ$13*100+$B53,Codage!$K$5:$K$629,0),1))," ",INDEX(Codage!$M$5:$M$629,MATCH(AZ$13*100+$B53,Codage!$K$5:$K$629,0),1)))</f>
        <v> </v>
      </c>
      <c r="BA53" s="424"/>
      <c r="BB53" s="434" t="n">
        <v>6</v>
      </c>
    </row>
    <row r="54" customFormat="false" ht="3" hidden="false" customHeight="true" outlineLevel="0" collapsed="false">
      <c r="B54" s="426"/>
      <c r="C54" s="427"/>
      <c r="D54" s="428"/>
      <c r="E54" s="429"/>
      <c r="F54" s="428"/>
      <c r="G54" s="429"/>
      <c r="H54" s="428"/>
      <c r="I54" s="429"/>
      <c r="J54" s="428"/>
      <c r="K54" s="429"/>
      <c r="L54" s="428"/>
      <c r="M54" s="429"/>
      <c r="N54" s="428"/>
      <c r="O54" s="429"/>
      <c r="P54" s="428"/>
      <c r="Q54" s="429"/>
      <c r="R54" s="428"/>
      <c r="S54" s="429"/>
      <c r="T54" s="428"/>
      <c r="U54" s="429"/>
      <c r="V54" s="428"/>
      <c r="W54" s="429"/>
      <c r="X54" s="428"/>
      <c r="Y54" s="429"/>
      <c r="Z54" s="428"/>
      <c r="AA54" s="429"/>
      <c r="AB54" s="428"/>
      <c r="AC54" s="429"/>
      <c r="AD54" s="428"/>
      <c r="AE54" s="429"/>
      <c r="AF54" s="428"/>
      <c r="AG54" s="429"/>
      <c r="AH54" s="428"/>
      <c r="AI54" s="429"/>
      <c r="AJ54" s="428"/>
      <c r="AK54" s="429"/>
      <c r="AL54" s="428"/>
      <c r="AM54" s="429"/>
      <c r="AN54" s="428"/>
      <c r="AO54" s="429"/>
      <c r="AP54" s="428"/>
      <c r="AQ54" s="429"/>
      <c r="AR54" s="428"/>
      <c r="AS54" s="429"/>
      <c r="AT54" s="428"/>
      <c r="AU54" s="429"/>
      <c r="AV54" s="428"/>
      <c r="AW54" s="429"/>
      <c r="AX54" s="428"/>
      <c r="AY54" s="429"/>
      <c r="AZ54" s="428"/>
      <c r="BA54" s="430"/>
      <c r="BB54" s="431"/>
    </row>
    <row r="55" customFormat="false" ht="15" hidden="false" customHeight="true" outlineLevel="0" collapsed="false">
      <c r="B55" s="420" t="n">
        <v>5</v>
      </c>
      <c r="C55" s="421"/>
      <c r="D55" s="422" t="str">
        <f aca="false">IF(Saisie!$AM$12&lt;&gt;0,"",IF(ISNA(INDEX(Codage!$M$5:$M$629,MATCH(D$13*100+$B55,Codage!$K$5:$K$629,0),1))," ",INDEX(Codage!$M$5:$M$629,MATCH(D$13*100+$B55,Codage!$K$5:$K$629,0),1)))</f>
        <v>O</v>
      </c>
      <c r="E55" s="423"/>
      <c r="F55" s="422" t="str">
        <f aca="false">IF(Saisie!$AM$12&lt;&gt;0,"",IF(ISNA(INDEX(Codage!$M$5:$M$629,MATCH(F$13*100+$B55,Codage!$K$5:$K$629,0),1))," ",INDEX(Codage!$M$5:$M$629,MATCH(F$13*100+$B55,Codage!$K$5:$K$629,0),1)))</f>
        <v>O</v>
      </c>
      <c r="G55" s="423"/>
      <c r="H55" s="422" t="str">
        <f aca="false">IF(Saisie!$AM$12&lt;&gt;0,"",IF(ISNA(INDEX(Codage!$M$5:$M$629,MATCH(H$13*100+$B55,Codage!$K$5:$K$629,0),1))," ",INDEX(Codage!$M$5:$M$629,MATCH(H$13*100+$B55,Codage!$K$5:$K$629,0),1)))</f>
        <v>O</v>
      </c>
      <c r="I55" s="423"/>
      <c r="J55" s="422" t="str">
        <f aca="false">IF(Saisie!$AM$12&lt;&gt;0,"",IF(ISNA(INDEX(Codage!$M$5:$M$629,MATCH(J$13*100+$B55,Codage!$K$5:$K$629,0),1))," ",INDEX(Codage!$M$5:$M$629,MATCH(J$13*100+$B55,Codage!$K$5:$K$629,0),1)))</f>
        <v>O</v>
      </c>
      <c r="K55" s="423"/>
      <c r="L55" s="422" t="str">
        <f aca="false">IF(Saisie!$AM$12&lt;&gt;0,"",IF(ISNA(INDEX(Codage!$M$5:$M$629,MATCH(L$13*100+$B55,Codage!$K$5:$K$629,0),1))," ",INDEX(Codage!$M$5:$M$629,MATCH(L$13*100+$B55,Codage!$K$5:$K$629,0),1)))</f>
        <v>O</v>
      </c>
      <c r="M55" s="423"/>
      <c r="N55" s="422" t="str">
        <f aca="false">IF(Saisie!$AM$12&lt;&gt;0,"",IF(ISNA(INDEX(Codage!$M$5:$M$629,MATCH(N$13*100+$B55,Codage!$K$5:$K$629,0),1))," ",INDEX(Codage!$M$5:$M$629,MATCH(N$13*100+$B55,Codage!$K$5:$K$629,0),1)))</f>
        <v>O</v>
      </c>
      <c r="O55" s="423"/>
      <c r="P55" s="422" t="str">
        <f aca="false">IF(Saisie!$AM$12&lt;&gt;0,"",IF(ISNA(INDEX(Codage!$M$5:$M$629,MATCH(P$13*100+$B55,Codage!$K$5:$K$629,0),1))," ",INDEX(Codage!$M$5:$M$629,MATCH(P$13*100+$B55,Codage!$K$5:$K$629,0),1)))</f>
        <v>O</v>
      </c>
      <c r="Q55" s="423"/>
      <c r="R55" s="422" t="str">
        <f aca="false">IF(Saisie!$AM$12&lt;&gt;0,"",IF(ISNA(INDEX(Codage!$M$5:$M$629,MATCH(R$13*100+$B55,Codage!$K$5:$K$629,0),1))," ",INDEX(Codage!$M$5:$M$629,MATCH(R$13*100+$B55,Codage!$K$5:$K$629,0),1)))</f>
        <v>O</v>
      </c>
      <c r="S55" s="423"/>
      <c r="T55" s="422" t="str">
        <f aca="false">IF(Saisie!$AM$12&lt;&gt;0,"",IF(ISNA(INDEX(Codage!$M$5:$M$629,MATCH(T$13*100+$B55,Codage!$K$5:$K$629,0),1))," ",INDEX(Codage!$M$5:$M$629,MATCH(T$13*100+$B55,Codage!$K$5:$K$629,0),1)))</f>
        <v>O</v>
      </c>
      <c r="U55" s="423"/>
      <c r="V55" s="422" t="str">
        <f aca="false">IF(Saisie!$AM$12&lt;&gt;0,"",IF(ISNA(INDEX(Codage!$M$5:$M$629,MATCH(V$13*100+$B55,Codage!$K$5:$K$629,0),1))," ",INDEX(Codage!$M$5:$M$629,MATCH(V$13*100+$B55,Codage!$K$5:$K$629,0),1)))</f>
        <v>O</v>
      </c>
      <c r="W55" s="423"/>
      <c r="X55" s="422" t="str">
        <f aca="false">IF(Saisie!$AM$12&lt;&gt;0,"",IF(ISNA(INDEX(Codage!$M$5:$M$629,MATCH(X$13*100+$B55,Codage!$K$5:$K$629,0),1))," ",INDEX(Codage!$M$5:$M$629,MATCH(X$13*100+$B55,Codage!$K$5:$K$629,0),1)))</f>
        <v>O</v>
      </c>
      <c r="Y55" s="423"/>
      <c r="Z55" s="422" t="str">
        <f aca="false">IF(Saisie!$AM$12&lt;&gt;0,"",IF(ISNA(INDEX(Codage!$M$5:$M$629,MATCH(Z$13*100+$B55,Codage!$K$5:$K$629,0),1))," ",INDEX(Codage!$M$5:$M$629,MATCH(Z$13*100+$B55,Codage!$K$5:$K$629,0),1)))</f>
        <v>C</v>
      </c>
      <c r="AA55" s="423"/>
      <c r="AB55" s="422" t="str">
        <f aca="false">IF(Saisie!$AM$12&lt;&gt;0,"",IF(ISNA(INDEX(Codage!$M$5:$M$629,MATCH(AB$13*100+$B55,Codage!$K$5:$K$629,0),1))," ",INDEX(Codage!$M$5:$M$629,MATCH(AB$13*100+$B55,Codage!$K$5:$K$629,0),1)))</f>
        <v>O</v>
      </c>
      <c r="AC55" s="423"/>
      <c r="AD55" s="422" t="str">
        <f aca="false">IF(Saisie!$AM$12&lt;&gt;0,"",IF(ISNA(INDEX(Codage!$M$5:$M$629,MATCH(AD$13*100+$B55,Codage!$K$5:$K$629,0),1))," ",INDEX(Codage!$M$5:$M$629,MATCH(AD$13*100+$B55,Codage!$K$5:$K$629,0),1)))</f>
        <v>O</v>
      </c>
      <c r="AE55" s="423"/>
      <c r="AF55" s="422" t="str">
        <f aca="false">IF(Saisie!$AM$12&lt;&gt;0,"",IF(ISNA(INDEX(Codage!$M$5:$M$629,MATCH(AF$13*100+$B55,Codage!$K$5:$K$629,0),1))," ",INDEX(Codage!$M$5:$M$629,MATCH(AF$13*100+$B55,Codage!$K$5:$K$629,0),1)))</f>
        <v>O</v>
      </c>
      <c r="AG55" s="423"/>
      <c r="AH55" s="422" t="str">
        <f aca="false">IF(Saisie!$AM$12&lt;&gt;0,"",IF(ISNA(INDEX(Codage!$M$5:$M$629,MATCH(AH$13*100+$B55,Codage!$K$5:$K$629,0),1))," ",INDEX(Codage!$M$5:$M$629,MATCH(AH$13*100+$B55,Codage!$K$5:$K$629,0),1)))</f>
        <v> </v>
      </c>
      <c r="AI55" s="423"/>
      <c r="AJ55" s="422" t="str">
        <f aca="false">IF(Saisie!$AM$12&lt;&gt;0,"",IF(ISNA(INDEX(Codage!$M$5:$M$629,MATCH(AJ$13*100+$B55,Codage!$K$5:$K$629,0),1))," ",INDEX(Codage!$M$5:$M$629,MATCH(AJ$13*100+$B55,Codage!$K$5:$K$629,0),1)))</f>
        <v> </v>
      </c>
      <c r="AK55" s="423"/>
      <c r="AL55" s="422" t="str">
        <f aca="false">IF(Saisie!$AM$12&lt;&gt;0,"",IF(ISNA(INDEX(Codage!$M$5:$M$629,MATCH(AL$13*100+$B55,Codage!$K$5:$K$629,0),1))," ",INDEX(Codage!$M$5:$M$629,MATCH(AL$13*100+$B55,Codage!$K$5:$K$629,0),1)))</f>
        <v> </v>
      </c>
      <c r="AM55" s="423"/>
      <c r="AN55" s="422" t="str">
        <f aca="false">IF(Saisie!$AM$12&lt;&gt;0,"",IF(ISNA(INDEX(Codage!$M$5:$M$629,MATCH(AN$13*100+$B55,Codage!$K$5:$K$629,0),1))," ",INDEX(Codage!$M$5:$M$629,MATCH(AN$13*100+$B55,Codage!$K$5:$K$629,0),1)))</f>
        <v> </v>
      </c>
      <c r="AO55" s="423"/>
      <c r="AP55" s="422" t="str">
        <f aca="false">IF(Saisie!$AM$12&lt;&gt;0,"",IF(ISNA(INDEX(Codage!$M$5:$M$629,MATCH(AP$13*100+$B55,Codage!$K$5:$K$629,0),1))," ",INDEX(Codage!$M$5:$M$629,MATCH(AP$13*100+$B55,Codage!$K$5:$K$629,0),1)))</f>
        <v> </v>
      </c>
      <c r="AQ55" s="423"/>
      <c r="AR55" s="422" t="str">
        <f aca="false">IF(Saisie!$AM$12&lt;&gt;0,"",IF(ISNA(INDEX(Codage!$M$5:$M$629,MATCH(AR$13*100+$B55,Codage!$K$5:$K$629,0),1))," ",INDEX(Codage!$M$5:$M$629,MATCH(AR$13*100+$B55,Codage!$K$5:$K$629,0),1)))</f>
        <v> </v>
      </c>
      <c r="AS55" s="423"/>
      <c r="AT55" s="422" t="str">
        <f aca="false">IF(Saisie!$AM$12&lt;&gt;0,"",IF(ISNA(INDEX(Codage!$M$5:$M$629,MATCH(AT$13*100+$B55,Codage!$K$5:$K$629,0),1))," ",INDEX(Codage!$M$5:$M$629,MATCH(AT$13*100+$B55,Codage!$K$5:$K$629,0),1)))</f>
        <v> </v>
      </c>
      <c r="AU55" s="423"/>
      <c r="AV55" s="422" t="str">
        <f aca="false">IF(Saisie!$AM$12&lt;&gt;0,"",IF(ISNA(INDEX(Codage!$M$5:$M$629,MATCH(AV$13*100+$B55,Codage!$K$5:$K$629,0),1))," ",INDEX(Codage!$M$5:$M$629,MATCH(AV$13*100+$B55,Codage!$K$5:$K$629,0),1)))</f>
        <v> </v>
      </c>
      <c r="AW55" s="423"/>
      <c r="AX55" s="422" t="str">
        <f aca="false">IF(Saisie!$AM$12&lt;&gt;0,"",IF(ISNA(INDEX(Codage!$M$5:$M$629,MATCH(AX$13*100+$B55,Codage!$K$5:$K$629,0),1))," ",INDEX(Codage!$M$5:$M$629,MATCH(AX$13*100+$B55,Codage!$K$5:$K$629,0),1)))</f>
        <v> </v>
      </c>
      <c r="AY55" s="423"/>
      <c r="AZ55" s="422" t="str">
        <f aca="false">IF(Saisie!$AM$12&lt;&gt;0,"",IF(ISNA(INDEX(Codage!$M$5:$M$629,MATCH(AZ$13*100+$B55,Codage!$K$5:$K$629,0),1))," ",INDEX(Codage!$M$5:$M$629,MATCH(AZ$13*100+$B55,Codage!$K$5:$K$629,0),1)))</f>
        <v> </v>
      </c>
      <c r="BA55" s="424"/>
      <c r="BB55" s="425" t="n">
        <v>5</v>
      </c>
    </row>
    <row r="56" customFormat="false" ht="3" hidden="false" customHeight="true" outlineLevel="0" collapsed="false">
      <c r="B56" s="426"/>
      <c r="C56" s="427"/>
      <c r="D56" s="428"/>
      <c r="E56" s="429"/>
      <c r="F56" s="428"/>
      <c r="G56" s="429"/>
      <c r="H56" s="428"/>
      <c r="I56" s="429"/>
      <c r="J56" s="428"/>
      <c r="K56" s="429"/>
      <c r="L56" s="428"/>
      <c r="M56" s="429"/>
      <c r="N56" s="428"/>
      <c r="O56" s="429"/>
      <c r="P56" s="428"/>
      <c r="Q56" s="429"/>
      <c r="R56" s="428"/>
      <c r="S56" s="429"/>
      <c r="T56" s="428"/>
      <c r="U56" s="429"/>
      <c r="V56" s="428"/>
      <c r="W56" s="429"/>
      <c r="X56" s="428"/>
      <c r="Y56" s="429"/>
      <c r="Z56" s="428"/>
      <c r="AA56" s="429"/>
      <c r="AB56" s="428"/>
      <c r="AC56" s="429"/>
      <c r="AD56" s="428"/>
      <c r="AE56" s="429"/>
      <c r="AF56" s="428"/>
      <c r="AG56" s="429"/>
      <c r="AH56" s="428"/>
      <c r="AI56" s="429"/>
      <c r="AJ56" s="428"/>
      <c r="AK56" s="429"/>
      <c r="AL56" s="428"/>
      <c r="AM56" s="429"/>
      <c r="AN56" s="428"/>
      <c r="AO56" s="429"/>
      <c r="AP56" s="428"/>
      <c r="AQ56" s="429"/>
      <c r="AR56" s="428"/>
      <c r="AS56" s="429"/>
      <c r="AT56" s="428"/>
      <c r="AU56" s="429"/>
      <c r="AV56" s="428"/>
      <c r="AW56" s="429"/>
      <c r="AX56" s="428"/>
      <c r="AY56" s="429"/>
      <c r="AZ56" s="428"/>
      <c r="BA56" s="430"/>
      <c r="BB56" s="431"/>
    </row>
    <row r="57" customFormat="false" ht="15" hidden="false" customHeight="true" outlineLevel="0" collapsed="false">
      <c r="B57" s="432" t="n">
        <v>4</v>
      </c>
      <c r="C57" s="421"/>
      <c r="D57" s="422" t="str">
        <f aca="false">IF(Saisie!$AM$12&lt;&gt;0,"",IF(ISNA(INDEX(Codage!$M$5:$M$629,MATCH(D$13*100+$B57,Codage!$K$5:$K$629,0),1))," ",INDEX(Codage!$M$5:$M$629,MATCH(D$13*100+$B57,Codage!$K$5:$K$629,0),1)))</f>
        <v>O</v>
      </c>
      <c r="E57" s="423"/>
      <c r="F57" s="422" t="str">
        <f aca="false">IF(Saisie!$AM$12&lt;&gt;0,"",IF(ISNA(INDEX(Codage!$M$5:$M$629,MATCH(F$13*100+$B57,Codage!$K$5:$K$629,0),1))," ",INDEX(Codage!$M$5:$M$629,MATCH(F$13*100+$B57,Codage!$K$5:$K$629,0),1)))</f>
        <v>O</v>
      </c>
      <c r="G57" s="423"/>
      <c r="H57" s="422" t="str">
        <f aca="false">IF(Saisie!$AM$12&lt;&gt;0,"",IF(ISNA(INDEX(Codage!$M$5:$M$629,MATCH(H$13*100+$B57,Codage!$K$5:$K$629,0),1))," ",INDEX(Codage!$M$5:$M$629,MATCH(H$13*100+$B57,Codage!$K$5:$K$629,0),1)))</f>
        <v>O</v>
      </c>
      <c r="I57" s="423"/>
      <c r="J57" s="422" t="str">
        <f aca="false">IF(Saisie!$AM$12&lt;&gt;0,"",IF(ISNA(INDEX(Codage!$M$5:$M$629,MATCH(J$13*100+$B57,Codage!$K$5:$K$629,0),1))," ",INDEX(Codage!$M$5:$M$629,MATCH(J$13*100+$B57,Codage!$K$5:$K$629,0),1)))</f>
        <v>O</v>
      </c>
      <c r="K57" s="423"/>
      <c r="L57" s="422" t="str">
        <f aca="false">IF(Saisie!$AM$12&lt;&gt;0,"",IF(ISNA(INDEX(Codage!$M$5:$M$629,MATCH(L$13*100+$B57,Codage!$K$5:$K$629,0),1))," ",INDEX(Codage!$M$5:$M$629,MATCH(L$13*100+$B57,Codage!$K$5:$K$629,0),1)))</f>
        <v>O</v>
      </c>
      <c r="M57" s="423"/>
      <c r="N57" s="422" t="str">
        <f aca="false">IF(Saisie!$AM$12&lt;&gt;0,"",IF(ISNA(INDEX(Codage!$M$5:$M$629,MATCH(N$13*100+$B57,Codage!$K$5:$K$629,0),1))," ",INDEX(Codage!$M$5:$M$629,MATCH(N$13*100+$B57,Codage!$K$5:$K$629,0),1)))</f>
        <v>O</v>
      </c>
      <c r="O57" s="423"/>
      <c r="P57" s="422" t="str">
        <f aca="false">IF(Saisie!$AM$12&lt;&gt;0,"",IF(ISNA(INDEX(Codage!$M$5:$M$629,MATCH(P$13*100+$B57,Codage!$K$5:$K$629,0),1))," ",INDEX(Codage!$M$5:$M$629,MATCH(P$13*100+$B57,Codage!$K$5:$K$629,0),1)))</f>
        <v>O</v>
      </c>
      <c r="Q57" s="423"/>
      <c r="R57" s="422" t="str">
        <f aca="false">IF(Saisie!$AM$12&lt;&gt;0,"",IF(ISNA(INDEX(Codage!$M$5:$M$629,MATCH(R$13*100+$B57,Codage!$K$5:$K$629,0),1))," ",INDEX(Codage!$M$5:$M$629,MATCH(R$13*100+$B57,Codage!$K$5:$K$629,0),1)))</f>
        <v>O</v>
      </c>
      <c r="S57" s="423"/>
      <c r="T57" s="422" t="str">
        <f aca="false">IF(Saisie!$AM$12&lt;&gt;0,"",IF(ISNA(INDEX(Codage!$M$5:$M$629,MATCH(T$13*100+$B57,Codage!$K$5:$K$629,0),1))," ",INDEX(Codage!$M$5:$M$629,MATCH(T$13*100+$B57,Codage!$K$5:$K$629,0),1)))</f>
        <v>C</v>
      </c>
      <c r="U57" s="423"/>
      <c r="V57" s="422" t="str">
        <f aca="false">IF(Saisie!$AM$12&lt;&gt;0,"",IF(ISNA(INDEX(Codage!$M$5:$M$629,MATCH(V$13*100+$B57,Codage!$K$5:$K$629,0),1))," ",INDEX(Codage!$M$5:$M$629,MATCH(V$13*100+$B57,Codage!$K$5:$K$629,0),1)))</f>
        <v>O</v>
      </c>
      <c r="W57" s="423"/>
      <c r="X57" s="422" t="str">
        <f aca="false">IF(Saisie!$AM$12&lt;&gt;0,"",IF(ISNA(INDEX(Codage!$M$5:$M$629,MATCH(X$13*100+$B57,Codage!$K$5:$K$629,0),1))," ",INDEX(Codage!$M$5:$M$629,MATCH(X$13*100+$B57,Codage!$K$5:$K$629,0),1)))</f>
        <v>O</v>
      </c>
      <c r="Y57" s="423"/>
      <c r="Z57" s="422" t="str">
        <f aca="false">IF(Saisie!$AM$12&lt;&gt;0,"",IF(ISNA(INDEX(Codage!$M$5:$M$629,MATCH(Z$13*100+$B57,Codage!$K$5:$K$629,0),1))," ",INDEX(Codage!$M$5:$M$629,MATCH(Z$13*100+$B57,Codage!$K$5:$K$629,0),1)))</f>
        <v>O</v>
      </c>
      <c r="AA57" s="423"/>
      <c r="AB57" s="422" t="str">
        <f aca="false">IF(Saisie!$AM$12&lt;&gt;0,"",IF(ISNA(INDEX(Codage!$M$5:$M$629,MATCH(AB$13*100+$B57,Codage!$K$5:$K$629,0),1))," ",INDEX(Codage!$M$5:$M$629,MATCH(AB$13*100+$B57,Codage!$K$5:$K$629,0),1)))</f>
        <v>O</v>
      </c>
      <c r="AC57" s="423"/>
      <c r="AD57" s="422" t="str">
        <f aca="false">IF(Saisie!$AM$12&lt;&gt;0,"",IF(ISNA(INDEX(Codage!$M$5:$M$629,MATCH(AD$13*100+$B57,Codage!$K$5:$K$629,0),1))," ",INDEX(Codage!$M$5:$M$629,MATCH(AD$13*100+$B57,Codage!$K$5:$K$629,0),1)))</f>
        <v>C</v>
      </c>
      <c r="AE57" s="423"/>
      <c r="AF57" s="422" t="str">
        <f aca="false">IF(Saisie!$AM$12&lt;&gt;0,"",IF(ISNA(INDEX(Codage!$M$5:$M$629,MATCH(AF$13*100+$B57,Codage!$K$5:$K$629,0),1))," ",INDEX(Codage!$M$5:$M$629,MATCH(AF$13*100+$B57,Codage!$K$5:$K$629,0),1)))</f>
        <v> </v>
      </c>
      <c r="AG57" s="423"/>
      <c r="AH57" s="422" t="str">
        <f aca="false">IF(Saisie!$AM$12&lt;&gt;0,"",IF(ISNA(INDEX(Codage!$M$5:$M$629,MATCH(AH$13*100+$B57,Codage!$K$5:$K$629,0),1))," ",INDEX(Codage!$M$5:$M$629,MATCH(AH$13*100+$B57,Codage!$K$5:$K$629,0),1)))</f>
        <v> </v>
      </c>
      <c r="AI57" s="423"/>
      <c r="AJ57" s="422" t="str">
        <f aca="false">IF(Saisie!$AM$12&lt;&gt;0,"",IF(ISNA(INDEX(Codage!$M$5:$M$629,MATCH(AJ$13*100+$B57,Codage!$K$5:$K$629,0),1))," ",INDEX(Codage!$M$5:$M$629,MATCH(AJ$13*100+$B57,Codage!$K$5:$K$629,0),1)))</f>
        <v> </v>
      </c>
      <c r="AK57" s="423"/>
      <c r="AL57" s="422" t="str">
        <f aca="false">IF(Saisie!$AM$12&lt;&gt;0,"",IF(ISNA(INDEX(Codage!$M$5:$M$629,MATCH(AL$13*100+$B57,Codage!$K$5:$K$629,0),1))," ",INDEX(Codage!$M$5:$M$629,MATCH(AL$13*100+$B57,Codage!$K$5:$K$629,0),1)))</f>
        <v> </v>
      </c>
      <c r="AM57" s="423"/>
      <c r="AN57" s="422" t="str">
        <f aca="false">IF(Saisie!$AM$12&lt;&gt;0,"",IF(ISNA(INDEX(Codage!$M$5:$M$629,MATCH(AN$13*100+$B57,Codage!$K$5:$K$629,0),1))," ",INDEX(Codage!$M$5:$M$629,MATCH(AN$13*100+$B57,Codage!$K$5:$K$629,0),1)))</f>
        <v> </v>
      </c>
      <c r="AO57" s="423"/>
      <c r="AP57" s="422" t="str">
        <f aca="false">IF(Saisie!$AM$12&lt;&gt;0,"",IF(ISNA(INDEX(Codage!$M$5:$M$629,MATCH(AP$13*100+$B57,Codage!$K$5:$K$629,0),1))," ",INDEX(Codage!$M$5:$M$629,MATCH(AP$13*100+$B57,Codage!$K$5:$K$629,0),1)))</f>
        <v> </v>
      </c>
      <c r="AQ57" s="423"/>
      <c r="AR57" s="422" t="str">
        <f aca="false">IF(Saisie!$AM$12&lt;&gt;0,"",IF(ISNA(INDEX(Codage!$M$5:$M$629,MATCH(AR$13*100+$B57,Codage!$K$5:$K$629,0),1))," ",INDEX(Codage!$M$5:$M$629,MATCH(AR$13*100+$B57,Codage!$K$5:$K$629,0),1)))</f>
        <v> </v>
      </c>
      <c r="AS57" s="423"/>
      <c r="AT57" s="422" t="str">
        <f aca="false">IF(Saisie!$AM$12&lt;&gt;0,"",IF(ISNA(INDEX(Codage!$M$5:$M$629,MATCH(AT$13*100+$B57,Codage!$K$5:$K$629,0),1))," ",INDEX(Codage!$M$5:$M$629,MATCH(AT$13*100+$B57,Codage!$K$5:$K$629,0),1)))</f>
        <v> </v>
      </c>
      <c r="AU57" s="423"/>
      <c r="AV57" s="422" t="str">
        <f aca="false">IF(Saisie!$AM$12&lt;&gt;0,"",IF(ISNA(INDEX(Codage!$M$5:$M$629,MATCH(AV$13*100+$B57,Codage!$K$5:$K$629,0),1))," ",INDEX(Codage!$M$5:$M$629,MATCH(AV$13*100+$B57,Codage!$K$5:$K$629,0),1)))</f>
        <v> </v>
      </c>
      <c r="AW57" s="423"/>
      <c r="AX57" s="422" t="str">
        <f aca="false">IF(Saisie!$AM$12&lt;&gt;0,"",IF(ISNA(INDEX(Codage!$M$5:$M$629,MATCH(AX$13*100+$B57,Codage!$K$5:$K$629,0),1))," ",INDEX(Codage!$M$5:$M$629,MATCH(AX$13*100+$B57,Codage!$K$5:$K$629,0),1)))</f>
        <v> </v>
      </c>
      <c r="AY57" s="423"/>
      <c r="AZ57" s="422" t="str">
        <f aca="false">IF(Saisie!$AM$12&lt;&gt;0,"",IF(ISNA(INDEX(Codage!$M$5:$M$629,MATCH(AZ$13*100+$B57,Codage!$K$5:$K$629,0),1))," ",INDEX(Codage!$M$5:$M$629,MATCH(AZ$13*100+$B57,Codage!$K$5:$K$629,0),1)))</f>
        <v> </v>
      </c>
      <c r="BA57" s="424"/>
      <c r="BB57" s="434" t="n">
        <v>4</v>
      </c>
    </row>
    <row r="58" customFormat="false" ht="3" hidden="false" customHeight="true" outlineLevel="0" collapsed="false">
      <c r="B58" s="426"/>
      <c r="C58" s="427"/>
      <c r="D58" s="428"/>
      <c r="E58" s="429"/>
      <c r="F58" s="428"/>
      <c r="G58" s="429"/>
      <c r="H58" s="428"/>
      <c r="I58" s="429"/>
      <c r="J58" s="428"/>
      <c r="K58" s="429"/>
      <c r="L58" s="428"/>
      <c r="M58" s="429"/>
      <c r="N58" s="428"/>
      <c r="O58" s="429"/>
      <c r="P58" s="428"/>
      <c r="Q58" s="429"/>
      <c r="R58" s="428"/>
      <c r="S58" s="429"/>
      <c r="T58" s="428"/>
      <c r="U58" s="429"/>
      <c r="V58" s="428"/>
      <c r="W58" s="429"/>
      <c r="X58" s="428"/>
      <c r="Y58" s="429"/>
      <c r="Z58" s="428"/>
      <c r="AA58" s="429"/>
      <c r="AB58" s="428"/>
      <c r="AC58" s="429"/>
      <c r="AD58" s="428"/>
      <c r="AE58" s="429"/>
      <c r="AF58" s="428"/>
      <c r="AG58" s="429"/>
      <c r="AH58" s="428"/>
      <c r="AI58" s="429"/>
      <c r="AJ58" s="428"/>
      <c r="AK58" s="429"/>
      <c r="AL58" s="428"/>
      <c r="AM58" s="429"/>
      <c r="AN58" s="428"/>
      <c r="AO58" s="429"/>
      <c r="AP58" s="428"/>
      <c r="AQ58" s="429"/>
      <c r="AR58" s="428"/>
      <c r="AS58" s="429"/>
      <c r="AT58" s="428"/>
      <c r="AU58" s="429"/>
      <c r="AV58" s="428"/>
      <c r="AW58" s="429"/>
      <c r="AX58" s="428"/>
      <c r="AY58" s="429"/>
      <c r="AZ58" s="428"/>
      <c r="BA58" s="430"/>
      <c r="BB58" s="431"/>
    </row>
    <row r="59" customFormat="false" ht="15" hidden="false" customHeight="true" outlineLevel="0" collapsed="false">
      <c r="B59" s="420" t="n">
        <v>3</v>
      </c>
      <c r="C59" s="421"/>
      <c r="D59" s="422" t="str">
        <f aca="false">IF(Saisie!$AM$12&lt;&gt;0,"",IF(ISNA(INDEX(Codage!$M$5:$M$629,MATCH(D$13*100+$B59,Codage!$K$5:$K$629,0),1))," ",INDEX(Codage!$M$5:$M$629,MATCH(D$13*100+$B59,Codage!$K$5:$K$629,0),1)))</f>
        <v>O</v>
      </c>
      <c r="E59" s="423"/>
      <c r="F59" s="422" t="str">
        <f aca="false">IF(Saisie!$AM$12&lt;&gt;0,"",IF(ISNA(INDEX(Codage!$M$5:$M$629,MATCH(F$13*100+$B59,Codage!$K$5:$K$629,0),1))," ",INDEX(Codage!$M$5:$M$629,MATCH(F$13*100+$B59,Codage!$K$5:$K$629,0),1)))</f>
        <v>O</v>
      </c>
      <c r="G59" s="423"/>
      <c r="H59" s="422" t="str">
        <f aca="false">IF(Saisie!$AM$12&lt;&gt;0,"",IF(ISNA(INDEX(Codage!$M$5:$M$629,MATCH(H$13*100+$B59,Codage!$K$5:$K$629,0),1))," ",INDEX(Codage!$M$5:$M$629,MATCH(H$13*100+$B59,Codage!$K$5:$K$629,0),1)))</f>
        <v>O</v>
      </c>
      <c r="I59" s="423"/>
      <c r="J59" s="422" t="str">
        <f aca="false">IF(Saisie!$AM$12&lt;&gt;0,"",IF(ISNA(INDEX(Codage!$M$5:$M$629,MATCH(J$13*100+$B59,Codage!$K$5:$K$629,0),1))," ",INDEX(Codage!$M$5:$M$629,MATCH(J$13*100+$B59,Codage!$K$5:$K$629,0),1)))</f>
        <v>O</v>
      </c>
      <c r="K59" s="423"/>
      <c r="L59" s="422" t="str">
        <f aca="false">IF(Saisie!$AM$12&lt;&gt;0,"",IF(ISNA(INDEX(Codage!$M$5:$M$629,MATCH(L$13*100+$B59,Codage!$K$5:$K$629,0),1))," ",INDEX(Codage!$M$5:$M$629,MATCH(L$13*100+$B59,Codage!$K$5:$K$629,0),1)))</f>
        <v>O</v>
      </c>
      <c r="M59" s="423"/>
      <c r="N59" s="422" t="str">
        <f aca="false">IF(Saisie!$AM$12&lt;&gt;0,"",IF(ISNA(INDEX(Codage!$M$5:$M$629,MATCH(N$13*100+$B59,Codage!$K$5:$K$629,0),1))," ",INDEX(Codage!$M$5:$M$629,MATCH(N$13*100+$B59,Codage!$K$5:$K$629,0),1)))</f>
        <v>O</v>
      </c>
      <c r="O59" s="423"/>
      <c r="P59" s="422" t="str">
        <f aca="false">IF(Saisie!$AM$12&lt;&gt;0,"",IF(ISNA(INDEX(Codage!$M$5:$M$629,MATCH(P$13*100+$B59,Codage!$K$5:$K$629,0),1))," ",INDEX(Codage!$M$5:$M$629,MATCH(P$13*100+$B59,Codage!$K$5:$K$629,0),1)))</f>
        <v>O</v>
      </c>
      <c r="Q59" s="423"/>
      <c r="R59" s="422" t="str">
        <f aca="false">IF(Saisie!$AM$12&lt;&gt;0,"",IF(ISNA(INDEX(Codage!$M$5:$M$629,MATCH(R$13*100+$B59,Codage!$K$5:$K$629,0),1))," ",INDEX(Codage!$M$5:$M$629,MATCH(R$13*100+$B59,Codage!$K$5:$K$629,0),1)))</f>
        <v>O</v>
      </c>
      <c r="S59" s="423"/>
      <c r="T59" s="422" t="str">
        <f aca="false">IF(Saisie!$AM$12&lt;&gt;0,"",IF(ISNA(INDEX(Codage!$M$5:$M$629,MATCH(T$13*100+$B59,Codage!$K$5:$K$629,0),1))," ",INDEX(Codage!$M$5:$M$629,MATCH(T$13*100+$B59,Codage!$K$5:$K$629,0),1)))</f>
        <v>O</v>
      </c>
      <c r="U59" s="423"/>
      <c r="V59" s="422" t="str">
        <f aca="false">IF(Saisie!$AM$12&lt;&gt;0,"",IF(ISNA(INDEX(Codage!$M$5:$M$629,MATCH(V$13*100+$B59,Codage!$K$5:$K$629,0),1))," ",INDEX(Codage!$M$5:$M$629,MATCH(V$13*100+$B59,Codage!$K$5:$K$629,0),1)))</f>
        <v>O</v>
      </c>
      <c r="W59" s="423"/>
      <c r="X59" s="422" t="str">
        <f aca="false">IF(Saisie!$AM$12&lt;&gt;0,"",IF(ISNA(INDEX(Codage!$M$5:$M$629,MATCH(X$13*100+$B59,Codage!$K$5:$K$629,0),1))," ",INDEX(Codage!$M$5:$M$629,MATCH(X$13*100+$B59,Codage!$K$5:$K$629,0),1)))</f>
        <v> </v>
      </c>
      <c r="Y59" s="423"/>
      <c r="Z59" s="422" t="str">
        <f aca="false">IF(Saisie!$AM$12&lt;&gt;0,"",IF(ISNA(INDEX(Codage!$M$5:$M$629,MATCH(Z$13*100+$B59,Codage!$K$5:$K$629,0),1))," ",INDEX(Codage!$M$5:$M$629,MATCH(Z$13*100+$B59,Codage!$K$5:$K$629,0),1)))</f>
        <v> </v>
      </c>
      <c r="AA59" s="423"/>
      <c r="AB59" s="422" t="str">
        <f aca="false">IF(Saisie!$AM$12&lt;&gt;0,"",IF(ISNA(INDEX(Codage!$M$5:$M$629,MATCH(AB$13*100+$B59,Codage!$K$5:$K$629,0),1))," ",INDEX(Codage!$M$5:$M$629,MATCH(AB$13*100+$B59,Codage!$K$5:$K$629,0),1)))</f>
        <v> </v>
      </c>
      <c r="AC59" s="423"/>
      <c r="AD59" s="422" t="str">
        <f aca="false">IF(Saisie!$AM$12&lt;&gt;0,"",IF(ISNA(INDEX(Codage!$M$5:$M$629,MATCH(AD$13*100+$B59,Codage!$K$5:$K$629,0),1))," ",INDEX(Codage!$M$5:$M$629,MATCH(AD$13*100+$B59,Codage!$K$5:$K$629,0),1)))</f>
        <v> </v>
      </c>
      <c r="AE59" s="423"/>
      <c r="AF59" s="422" t="str">
        <f aca="false">IF(Saisie!$AM$12&lt;&gt;0,"",IF(ISNA(INDEX(Codage!$M$5:$M$629,MATCH(AF$13*100+$B59,Codage!$K$5:$K$629,0),1))," ",INDEX(Codage!$M$5:$M$629,MATCH(AF$13*100+$B59,Codage!$K$5:$K$629,0),1)))</f>
        <v> </v>
      </c>
      <c r="AG59" s="423"/>
      <c r="AH59" s="422" t="str">
        <f aca="false">IF(Saisie!$AM$12&lt;&gt;0,"",IF(ISNA(INDEX(Codage!$M$5:$M$629,MATCH(AH$13*100+$B59,Codage!$K$5:$K$629,0),1))," ",INDEX(Codage!$M$5:$M$629,MATCH(AH$13*100+$B59,Codage!$K$5:$K$629,0),1)))</f>
        <v> </v>
      </c>
      <c r="AI59" s="423"/>
      <c r="AJ59" s="422" t="str">
        <f aca="false">IF(Saisie!$AM$12&lt;&gt;0,"",IF(ISNA(INDEX(Codage!$M$5:$M$629,MATCH(AJ$13*100+$B59,Codage!$K$5:$K$629,0),1))," ",INDEX(Codage!$M$5:$M$629,MATCH(AJ$13*100+$B59,Codage!$K$5:$K$629,0),1)))</f>
        <v> </v>
      </c>
      <c r="AK59" s="423"/>
      <c r="AL59" s="422" t="str">
        <f aca="false">IF(Saisie!$AM$12&lt;&gt;0,"",IF(ISNA(INDEX(Codage!$M$5:$M$629,MATCH(AL$13*100+$B59,Codage!$K$5:$K$629,0),1))," ",INDEX(Codage!$M$5:$M$629,MATCH(AL$13*100+$B59,Codage!$K$5:$K$629,0),1)))</f>
        <v> </v>
      </c>
      <c r="AM59" s="423"/>
      <c r="AN59" s="422" t="str">
        <f aca="false">IF(Saisie!$AM$12&lt;&gt;0,"",IF(ISNA(INDEX(Codage!$M$5:$M$629,MATCH(AN$13*100+$B59,Codage!$K$5:$K$629,0),1))," ",INDEX(Codage!$M$5:$M$629,MATCH(AN$13*100+$B59,Codage!$K$5:$K$629,0),1)))</f>
        <v> </v>
      </c>
      <c r="AO59" s="423"/>
      <c r="AP59" s="422" t="str">
        <f aca="false">IF(Saisie!$AM$12&lt;&gt;0,"",IF(ISNA(INDEX(Codage!$M$5:$M$629,MATCH(AP$13*100+$B59,Codage!$K$5:$K$629,0),1))," ",INDEX(Codage!$M$5:$M$629,MATCH(AP$13*100+$B59,Codage!$K$5:$K$629,0),1)))</f>
        <v> </v>
      </c>
      <c r="AQ59" s="423"/>
      <c r="AR59" s="422" t="str">
        <f aca="false">IF(Saisie!$AM$12&lt;&gt;0,"",IF(ISNA(INDEX(Codage!$M$5:$M$629,MATCH(AR$13*100+$B59,Codage!$K$5:$K$629,0),1))," ",INDEX(Codage!$M$5:$M$629,MATCH(AR$13*100+$B59,Codage!$K$5:$K$629,0),1)))</f>
        <v> </v>
      </c>
      <c r="AS59" s="423"/>
      <c r="AT59" s="422" t="str">
        <f aca="false">IF(Saisie!$AM$12&lt;&gt;0,"",IF(ISNA(INDEX(Codage!$M$5:$M$629,MATCH(AT$13*100+$B59,Codage!$K$5:$K$629,0),1))," ",INDEX(Codage!$M$5:$M$629,MATCH(AT$13*100+$B59,Codage!$K$5:$K$629,0),1)))</f>
        <v> </v>
      </c>
      <c r="AU59" s="423"/>
      <c r="AV59" s="422" t="str">
        <f aca="false">IF(Saisie!$AM$12&lt;&gt;0,"",IF(ISNA(INDEX(Codage!$M$5:$M$629,MATCH(AV$13*100+$B59,Codage!$K$5:$K$629,0),1))," ",INDEX(Codage!$M$5:$M$629,MATCH(AV$13*100+$B59,Codage!$K$5:$K$629,0),1)))</f>
        <v> </v>
      </c>
      <c r="AW59" s="423"/>
      <c r="AX59" s="422" t="str">
        <f aca="false">IF(Saisie!$AM$12&lt;&gt;0,"",IF(ISNA(INDEX(Codage!$M$5:$M$629,MATCH(AX$13*100+$B59,Codage!$K$5:$K$629,0),1))," ",INDEX(Codage!$M$5:$M$629,MATCH(AX$13*100+$B59,Codage!$K$5:$K$629,0),1)))</f>
        <v> </v>
      </c>
      <c r="AY59" s="423"/>
      <c r="AZ59" s="422" t="str">
        <f aca="false">IF(Saisie!$AM$12&lt;&gt;0,"",IF(ISNA(INDEX(Codage!$M$5:$M$629,MATCH(AZ$13*100+$B59,Codage!$K$5:$K$629,0),1))," ",INDEX(Codage!$M$5:$M$629,MATCH(AZ$13*100+$B59,Codage!$K$5:$K$629,0),1)))</f>
        <v> </v>
      </c>
      <c r="BA59" s="424"/>
      <c r="BB59" s="425" t="n">
        <v>3</v>
      </c>
    </row>
    <row r="60" customFormat="false" ht="3" hidden="false" customHeight="true" outlineLevel="0" collapsed="false">
      <c r="B60" s="426"/>
      <c r="C60" s="427"/>
      <c r="D60" s="428"/>
      <c r="E60" s="429"/>
      <c r="F60" s="428"/>
      <c r="G60" s="429"/>
      <c r="H60" s="428"/>
      <c r="I60" s="429"/>
      <c r="J60" s="428"/>
      <c r="K60" s="429"/>
      <c r="L60" s="428"/>
      <c r="M60" s="429"/>
      <c r="N60" s="428"/>
      <c r="O60" s="429"/>
      <c r="P60" s="428"/>
      <c r="Q60" s="429"/>
      <c r="R60" s="428"/>
      <c r="S60" s="429"/>
      <c r="T60" s="428"/>
      <c r="U60" s="429"/>
      <c r="V60" s="428"/>
      <c r="W60" s="429"/>
      <c r="X60" s="428"/>
      <c r="Y60" s="429"/>
      <c r="Z60" s="428"/>
      <c r="AA60" s="429"/>
      <c r="AB60" s="428"/>
      <c r="AC60" s="429"/>
      <c r="AD60" s="428"/>
      <c r="AE60" s="429"/>
      <c r="AF60" s="428"/>
      <c r="AG60" s="429"/>
      <c r="AH60" s="428"/>
      <c r="AI60" s="429"/>
      <c r="AJ60" s="428"/>
      <c r="AK60" s="429"/>
      <c r="AL60" s="428"/>
      <c r="AM60" s="429"/>
      <c r="AN60" s="428"/>
      <c r="AO60" s="429"/>
      <c r="AP60" s="428"/>
      <c r="AQ60" s="429"/>
      <c r="AR60" s="428"/>
      <c r="AS60" s="429"/>
      <c r="AT60" s="428"/>
      <c r="AU60" s="429"/>
      <c r="AV60" s="428"/>
      <c r="AW60" s="429"/>
      <c r="AX60" s="428"/>
      <c r="AY60" s="429"/>
      <c r="AZ60" s="428"/>
      <c r="BA60" s="430"/>
      <c r="BB60" s="431"/>
    </row>
    <row r="61" customFormat="false" ht="15" hidden="false" customHeight="true" outlineLevel="0" collapsed="false">
      <c r="B61" s="432" t="n">
        <v>2</v>
      </c>
      <c r="C61" s="421"/>
      <c r="D61" s="422" t="str">
        <f aca="false">IF(Saisie!$AM$12&lt;&gt;0,"",IF(ISNA(INDEX(Codage!$M$5:$M$629,MATCH(D$13*100+$B61,Codage!$K$5:$K$629,0),1))," ",INDEX(Codage!$M$5:$M$629,MATCH(D$13*100+$B61,Codage!$K$5:$K$629,0),1)))</f>
        <v>O</v>
      </c>
      <c r="E61" s="423"/>
      <c r="F61" s="422" t="str">
        <f aca="false">IF(Saisie!$AM$12&lt;&gt;0,"",IF(ISNA(INDEX(Codage!$M$5:$M$629,MATCH(F$13*100+$B61,Codage!$K$5:$K$629,0),1))," ",INDEX(Codage!$M$5:$M$629,MATCH(F$13*100+$B61,Codage!$K$5:$K$629,0),1)))</f>
        <v>O</v>
      </c>
      <c r="G61" s="423"/>
      <c r="H61" s="422" t="str">
        <f aca="false">IF(Saisie!$AM$12&lt;&gt;0,"",IF(ISNA(INDEX(Codage!$M$5:$M$629,MATCH(H$13*100+$B61,Codage!$K$5:$K$629,0),1))," ",INDEX(Codage!$M$5:$M$629,MATCH(H$13*100+$B61,Codage!$K$5:$K$629,0),1)))</f>
        <v>O</v>
      </c>
      <c r="I61" s="423"/>
      <c r="J61" s="422" t="str">
        <f aca="false">IF(Saisie!$AM$12&lt;&gt;0,"",IF(ISNA(INDEX(Codage!$M$5:$M$629,MATCH(J$13*100+$B61,Codage!$K$5:$K$629,0),1))," ",INDEX(Codage!$M$5:$M$629,MATCH(J$13*100+$B61,Codage!$K$5:$K$629,0),1)))</f>
        <v>O</v>
      </c>
      <c r="K61" s="423"/>
      <c r="L61" s="422" t="str">
        <f aca="false">IF(Saisie!$AM$12&lt;&gt;0,"",IF(ISNA(INDEX(Codage!$M$5:$M$629,MATCH(L$13*100+$B61,Codage!$K$5:$K$629,0),1))," ",INDEX(Codage!$M$5:$M$629,MATCH(L$13*100+$B61,Codage!$K$5:$K$629,0),1)))</f>
        <v>O</v>
      </c>
      <c r="M61" s="423"/>
      <c r="N61" s="422" t="str">
        <f aca="false">IF(Saisie!$AM$12&lt;&gt;0,"",IF(ISNA(INDEX(Codage!$M$5:$M$629,MATCH(N$13*100+$B61,Codage!$K$5:$K$629,0),1))," ",INDEX(Codage!$M$5:$M$629,MATCH(N$13*100+$B61,Codage!$K$5:$K$629,0),1)))</f>
        <v>O</v>
      </c>
      <c r="O61" s="423"/>
      <c r="P61" s="422" t="str">
        <f aca="false">IF(Saisie!$AM$12&lt;&gt;0,"",IF(ISNA(INDEX(Codage!$M$5:$M$629,MATCH(P$13*100+$B61,Codage!$K$5:$K$629,0),1))," ",INDEX(Codage!$M$5:$M$629,MATCH(P$13*100+$B61,Codage!$K$5:$K$629,0),1)))</f>
        <v>O</v>
      </c>
      <c r="Q61" s="423"/>
      <c r="R61" s="422" t="str">
        <f aca="false">IF(Saisie!$AM$12&lt;&gt;0,"",IF(ISNA(INDEX(Codage!$M$5:$M$629,MATCH(R$13*100+$B61,Codage!$K$5:$K$629,0),1))," ",INDEX(Codage!$M$5:$M$629,MATCH(R$13*100+$B61,Codage!$K$5:$K$629,0),1)))</f>
        <v> </v>
      </c>
      <c r="S61" s="423"/>
      <c r="T61" s="422" t="str">
        <f aca="false">IF(Saisie!$AM$12&lt;&gt;0,"",IF(ISNA(INDEX(Codage!$M$5:$M$629,MATCH(T$13*100+$B61,Codage!$K$5:$K$629,0),1))," ",INDEX(Codage!$M$5:$M$629,MATCH(T$13*100+$B61,Codage!$K$5:$K$629,0),1)))</f>
        <v> </v>
      </c>
      <c r="U61" s="423"/>
      <c r="V61" s="422" t="str">
        <f aca="false">IF(Saisie!$AM$12&lt;&gt;0,"",IF(ISNA(INDEX(Codage!$M$5:$M$629,MATCH(V$13*100+$B61,Codage!$K$5:$K$629,0),1))," ",INDEX(Codage!$M$5:$M$629,MATCH(V$13*100+$B61,Codage!$K$5:$K$629,0),1)))</f>
        <v> </v>
      </c>
      <c r="W61" s="423"/>
      <c r="X61" s="422" t="str">
        <f aca="false">IF(Saisie!$AM$12&lt;&gt;0,"",IF(ISNA(INDEX(Codage!$M$5:$M$629,MATCH(X$13*100+$B61,Codage!$K$5:$K$629,0),1))," ",INDEX(Codage!$M$5:$M$629,MATCH(X$13*100+$B61,Codage!$K$5:$K$629,0),1)))</f>
        <v> </v>
      </c>
      <c r="Y61" s="423"/>
      <c r="Z61" s="422" t="str">
        <f aca="false">IF(Saisie!$AM$12&lt;&gt;0,"",IF(ISNA(INDEX(Codage!$M$5:$M$629,MATCH(Z$13*100+$B61,Codage!$K$5:$K$629,0),1))," ",INDEX(Codage!$M$5:$M$629,MATCH(Z$13*100+$B61,Codage!$K$5:$K$629,0),1)))</f>
        <v> </v>
      </c>
      <c r="AA61" s="423"/>
      <c r="AB61" s="422" t="str">
        <f aca="false">IF(Saisie!$AM$12&lt;&gt;0,"",IF(ISNA(INDEX(Codage!$M$5:$M$629,MATCH(AB$13*100+$B61,Codage!$K$5:$K$629,0),1))," ",INDEX(Codage!$M$5:$M$629,MATCH(AB$13*100+$B61,Codage!$K$5:$K$629,0),1)))</f>
        <v> </v>
      </c>
      <c r="AC61" s="423"/>
      <c r="AD61" s="422" t="str">
        <f aca="false">IF(Saisie!$AM$12&lt;&gt;0,"",IF(ISNA(INDEX(Codage!$M$5:$M$629,MATCH(AD$13*100+$B61,Codage!$K$5:$K$629,0),1))," ",INDEX(Codage!$M$5:$M$629,MATCH(AD$13*100+$B61,Codage!$K$5:$K$629,0),1)))</f>
        <v> </v>
      </c>
      <c r="AE61" s="423"/>
      <c r="AF61" s="422" t="str">
        <f aca="false">IF(Saisie!$AM$12&lt;&gt;0,"",IF(ISNA(INDEX(Codage!$M$5:$M$629,MATCH(AF$13*100+$B61,Codage!$K$5:$K$629,0),1))," ",INDEX(Codage!$M$5:$M$629,MATCH(AF$13*100+$B61,Codage!$K$5:$K$629,0),1)))</f>
        <v> </v>
      </c>
      <c r="AG61" s="423"/>
      <c r="AH61" s="422" t="str">
        <f aca="false">IF(Saisie!$AM$12&lt;&gt;0,"",IF(ISNA(INDEX(Codage!$M$5:$M$629,MATCH(AH$13*100+$B61,Codage!$K$5:$K$629,0),1))," ",INDEX(Codage!$M$5:$M$629,MATCH(AH$13*100+$B61,Codage!$K$5:$K$629,0),1)))</f>
        <v> </v>
      </c>
      <c r="AI61" s="423"/>
      <c r="AJ61" s="422" t="str">
        <f aca="false">IF(Saisie!$AM$12&lt;&gt;0,"",IF(ISNA(INDEX(Codage!$M$5:$M$629,MATCH(AJ$13*100+$B61,Codage!$K$5:$K$629,0),1))," ",INDEX(Codage!$M$5:$M$629,MATCH(AJ$13*100+$B61,Codage!$K$5:$K$629,0),1)))</f>
        <v> </v>
      </c>
      <c r="AK61" s="423"/>
      <c r="AL61" s="422" t="str">
        <f aca="false">IF(Saisie!$AM$12&lt;&gt;0,"",IF(ISNA(INDEX(Codage!$M$5:$M$629,MATCH(AL$13*100+$B61,Codage!$K$5:$K$629,0),1))," ",INDEX(Codage!$M$5:$M$629,MATCH(AL$13*100+$B61,Codage!$K$5:$K$629,0),1)))</f>
        <v> </v>
      </c>
      <c r="AM61" s="423"/>
      <c r="AN61" s="422" t="str">
        <f aca="false">IF(Saisie!$AM$12&lt;&gt;0,"",IF(ISNA(INDEX(Codage!$M$5:$M$629,MATCH(AN$13*100+$B61,Codage!$K$5:$K$629,0),1))," ",INDEX(Codage!$M$5:$M$629,MATCH(AN$13*100+$B61,Codage!$K$5:$K$629,0),1)))</f>
        <v> </v>
      </c>
      <c r="AO61" s="423"/>
      <c r="AP61" s="422" t="str">
        <f aca="false">IF(Saisie!$AM$12&lt;&gt;0,"",IF(ISNA(INDEX(Codage!$M$5:$M$629,MATCH(AP$13*100+$B61,Codage!$K$5:$K$629,0),1))," ",INDEX(Codage!$M$5:$M$629,MATCH(AP$13*100+$B61,Codage!$K$5:$K$629,0),1)))</f>
        <v> </v>
      </c>
      <c r="AQ61" s="423"/>
      <c r="AR61" s="422" t="str">
        <f aca="false">IF(Saisie!$AM$12&lt;&gt;0,"",IF(ISNA(INDEX(Codage!$M$5:$M$629,MATCH(AR$13*100+$B61,Codage!$K$5:$K$629,0),1))," ",INDEX(Codage!$M$5:$M$629,MATCH(AR$13*100+$B61,Codage!$K$5:$K$629,0),1)))</f>
        <v> </v>
      </c>
      <c r="AS61" s="423"/>
      <c r="AT61" s="422" t="str">
        <f aca="false">IF(Saisie!$AM$12&lt;&gt;0,"",IF(ISNA(INDEX(Codage!$M$5:$M$629,MATCH(AT$13*100+$B61,Codage!$K$5:$K$629,0),1))," ",INDEX(Codage!$M$5:$M$629,MATCH(AT$13*100+$B61,Codage!$K$5:$K$629,0),1)))</f>
        <v> </v>
      </c>
      <c r="AU61" s="423"/>
      <c r="AV61" s="422" t="str">
        <f aca="false">IF(Saisie!$AM$12&lt;&gt;0,"",IF(ISNA(INDEX(Codage!$M$5:$M$629,MATCH(AV$13*100+$B61,Codage!$K$5:$K$629,0),1))," ",INDEX(Codage!$M$5:$M$629,MATCH(AV$13*100+$B61,Codage!$K$5:$K$629,0),1)))</f>
        <v> </v>
      </c>
      <c r="AW61" s="423"/>
      <c r="AX61" s="422" t="str">
        <f aca="false">IF(Saisie!$AM$12&lt;&gt;0,"",IF(ISNA(INDEX(Codage!$M$5:$M$629,MATCH(AX$13*100+$B61,Codage!$K$5:$K$629,0),1))," ",INDEX(Codage!$M$5:$M$629,MATCH(AX$13*100+$B61,Codage!$K$5:$K$629,0),1)))</f>
        <v> </v>
      </c>
      <c r="AY61" s="423"/>
      <c r="AZ61" s="422" t="str">
        <f aca="false">IF(Saisie!$AM$12&lt;&gt;0,"",IF(ISNA(INDEX(Codage!$M$5:$M$629,MATCH(AZ$13*100+$B61,Codage!$K$5:$K$629,0),1))," ",INDEX(Codage!$M$5:$M$629,MATCH(AZ$13*100+$B61,Codage!$K$5:$K$629,0),1)))</f>
        <v> </v>
      </c>
      <c r="BA61" s="424"/>
      <c r="BB61" s="434" t="n">
        <v>2</v>
      </c>
    </row>
    <row r="62" customFormat="false" ht="3" hidden="false" customHeight="true" outlineLevel="0" collapsed="false">
      <c r="B62" s="426"/>
      <c r="C62" s="427"/>
      <c r="D62" s="428"/>
      <c r="E62" s="429"/>
      <c r="F62" s="428"/>
      <c r="G62" s="429"/>
      <c r="H62" s="428"/>
      <c r="I62" s="429"/>
      <c r="J62" s="428"/>
      <c r="K62" s="429"/>
      <c r="L62" s="428"/>
      <c r="M62" s="429"/>
      <c r="N62" s="428"/>
      <c r="O62" s="429"/>
      <c r="P62" s="428"/>
      <c r="Q62" s="429"/>
      <c r="R62" s="428"/>
      <c r="S62" s="429"/>
      <c r="T62" s="428"/>
      <c r="U62" s="429"/>
      <c r="V62" s="428"/>
      <c r="W62" s="429"/>
      <c r="X62" s="428"/>
      <c r="Y62" s="429"/>
      <c r="Z62" s="428"/>
      <c r="AA62" s="429"/>
      <c r="AB62" s="428"/>
      <c r="AC62" s="429"/>
      <c r="AD62" s="428"/>
      <c r="AE62" s="429"/>
      <c r="AF62" s="428"/>
      <c r="AG62" s="429"/>
      <c r="AH62" s="428"/>
      <c r="AI62" s="429"/>
      <c r="AJ62" s="428"/>
      <c r="AK62" s="429"/>
      <c r="AL62" s="428"/>
      <c r="AM62" s="429"/>
      <c r="AN62" s="428"/>
      <c r="AO62" s="429"/>
      <c r="AP62" s="428"/>
      <c r="AQ62" s="429"/>
      <c r="AR62" s="428"/>
      <c r="AS62" s="429"/>
      <c r="AT62" s="428"/>
      <c r="AU62" s="429"/>
      <c r="AV62" s="428"/>
      <c r="AW62" s="429"/>
      <c r="AX62" s="428"/>
      <c r="AY62" s="429"/>
      <c r="AZ62" s="428"/>
      <c r="BA62" s="430"/>
      <c r="BB62" s="431"/>
    </row>
    <row r="63" customFormat="false" ht="15" hidden="false" customHeight="true" outlineLevel="0" collapsed="false">
      <c r="B63" s="420" t="n">
        <v>1</v>
      </c>
      <c r="C63" s="421"/>
      <c r="D63" s="422" t="str">
        <f aca="false">IF(Saisie!$AM$12&lt;&gt;0,"",IF(ISNA(INDEX(Codage!$M$5:$M$629,MATCH(D$13*100+$B63,Codage!$K$5:$K$629,0),1))," ",INDEX(Codage!$M$5:$M$629,MATCH(D$13*100+$B63,Codage!$K$5:$K$629,0),1)))</f>
        <v>O</v>
      </c>
      <c r="E63" s="423"/>
      <c r="F63" s="422" t="str">
        <f aca="false">IF(Saisie!$AM$12&lt;&gt;0,"",IF(ISNA(INDEX(Codage!$M$5:$M$629,MATCH(F$13*100+$B63,Codage!$K$5:$K$629,0),1))," ",INDEX(Codage!$M$5:$M$629,MATCH(F$13*100+$B63,Codage!$K$5:$K$629,0),1)))</f>
        <v>O</v>
      </c>
      <c r="G63" s="423"/>
      <c r="H63" s="422" t="str">
        <f aca="false">IF(Saisie!$AM$12&lt;&gt;0,"",IF(ISNA(INDEX(Codage!$M$5:$M$629,MATCH(H$13*100+$B63,Codage!$K$5:$K$629,0),1))," ",INDEX(Codage!$M$5:$M$629,MATCH(H$13*100+$B63,Codage!$K$5:$K$629,0),1)))</f>
        <v>O</v>
      </c>
      <c r="I63" s="423"/>
      <c r="J63" s="422" t="str">
        <f aca="false">IF(Saisie!$AM$12&lt;&gt;0,"",IF(ISNA(INDEX(Codage!$M$5:$M$629,MATCH(J$13*100+$B63,Codage!$K$5:$K$629,0),1))," ",INDEX(Codage!$M$5:$M$629,MATCH(J$13*100+$B63,Codage!$K$5:$K$629,0),1)))</f>
        <v>O</v>
      </c>
      <c r="K63" s="423"/>
      <c r="L63" s="422" t="str">
        <f aca="false">IF(Saisie!$AM$12&lt;&gt;0,"",IF(ISNA(INDEX(Codage!$M$5:$M$629,MATCH(L$13*100+$B63,Codage!$K$5:$K$629,0),1))," ",INDEX(Codage!$M$5:$M$629,MATCH(L$13*100+$B63,Codage!$K$5:$K$629,0),1)))</f>
        <v>O</v>
      </c>
      <c r="M63" s="423"/>
      <c r="N63" s="422" t="str">
        <f aca="false">IF(Saisie!$AM$12&lt;&gt;0,"",IF(ISNA(INDEX(Codage!$M$5:$M$629,MATCH(N$13*100+$B63,Codage!$K$5:$K$629,0),1))," ",INDEX(Codage!$M$5:$M$629,MATCH(N$13*100+$B63,Codage!$K$5:$K$629,0),1)))</f>
        <v> </v>
      </c>
      <c r="O63" s="423"/>
      <c r="P63" s="422" t="str">
        <f aca="false">IF(Saisie!$AM$12&lt;&gt;0,"",IF(ISNA(INDEX(Codage!$M$5:$M$629,MATCH(P$13*100+$B63,Codage!$K$5:$K$629,0),1))," ",INDEX(Codage!$M$5:$M$629,MATCH(P$13*100+$B63,Codage!$K$5:$K$629,0),1)))</f>
        <v> </v>
      </c>
      <c r="Q63" s="423"/>
      <c r="R63" s="422" t="str">
        <f aca="false">IF(Saisie!$AM$12&lt;&gt;0,"",IF(ISNA(INDEX(Codage!$M$5:$M$629,MATCH(R$13*100+$B63,Codage!$K$5:$K$629,0),1))," ",INDEX(Codage!$M$5:$M$629,MATCH(R$13*100+$B63,Codage!$K$5:$K$629,0),1)))</f>
        <v> </v>
      </c>
      <c r="S63" s="423"/>
      <c r="T63" s="422" t="str">
        <f aca="false">IF(Saisie!$AM$12&lt;&gt;0,"",IF(ISNA(INDEX(Codage!$M$5:$M$629,MATCH(T$13*100+$B63,Codage!$K$5:$K$629,0),1))," ",INDEX(Codage!$M$5:$M$629,MATCH(T$13*100+$B63,Codage!$K$5:$K$629,0),1)))</f>
        <v> </v>
      </c>
      <c r="U63" s="423"/>
      <c r="V63" s="422" t="str">
        <f aca="false">IF(Saisie!$AM$12&lt;&gt;0,"",IF(ISNA(INDEX(Codage!$M$5:$M$629,MATCH(V$13*100+$B63,Codage!$K$5:$K$629,0),1))," ",INDEX(Codage!$M$5:$M$629,MATCH(V$13*100+$B63,Codage!$K$5:$K$629,0),1)))</f>
        <v> </v>
      </c>
      <c r="W63" s="423"/>
      <c r="X63" s="422" t="str">
        <f aca="false">IF(Saisie!$AM$12&lt;&gt;0,"",IF(ISNA(INDEX(Codage!$M$5:$M$629,MATCH(X$13*100+$B63,Codage!$K$5:$K$629,0),1))," ",INDEX(Codage!$M$5:$M$629,MATCH(X$13*100+$B63,Codage!$K$5:$K$629,0),1)))</f>
        <v> </v>
      </c>
      <c r="Y63" s="423"/>
      <c r="Z63" s="422" t="str">
        <f aca="false">IF(Saisie!$AM$12&lt;&gt;0,"",IF(ISNA(INDEX(Codage!$M$5:$M$629,MATCH(Z$13*100+$B63,Codage!$K$5:$K$629,0),1))," ",INDEX(Codage!$M$5:$M$629,MATCH(Z$13*100+$B63,Codage!$K$5:$K$629,0),1)))</f>
        <v> </v>
      </c>
      <c r="AA63" s="423"/>
      <c r="AB63" s="422" t="str">
        <f aca="false">IF(Saisie!$AM$12&lt;&gt;0,"",IF(ISNA(INDEX(Codage!$M$5:$M$629,MATCH(AB$13*100+$B63,Codage!$K$5:$K$629,0),1))," ",INDEX(Codage!$M$5:$M$629,MATCH(AB$13*100+$B63,Codage!$K$5:$K$629,0),1)))</f>
        <v> </v>
      </c>
      <c r="AC63" s="423"/>
      <c r="AD63" s="422" t="str">
        <f aca="false">IF(Saisie!$AM$12&lt;&gt;0,"",IF(ISNA(INDEX(Codage!$M$5:$M$629,MATCH(AD$13*100+$B63,Codage!$K$5:$K$629,0),1))," ",INDEX(Codage!$M$5:$M$629,MATCH(AD$13*100+$B63,Codage!$K$5:$K$629,0),1)))</f>
        <v> </v>
      </c>
      <c r="AE63" s="423"/>
      <c r="AF63" s="422" t="str">
        <f aca="false">IF(Saisie!$AM$12&lt;&gt;0,"",IF(ISNA(INDEX(Codage!$M$5:$M$629,MATCH(AF$13*100+$B63,Codage!$K$5:$K$629,0),1))," ",INDEX(Codage!$M$5:$M$629,MATCH(AF$13*100+$B63,Codage!$K$5:$K$629,0),1)))</f>
        <v> </v>
      </c>
      <c r="AG63" s="423"/>
      <c r="AH63" s="422" t="str">
        <f aca="false">IF(Saisie!$AM$12&lt;&gt;0,"",IF(ISNA(INDEX(Codage!$M$5:$M$629,MATCH(AH$13*100+$B63,Codage!$K$5:$K$629,0),1))," ",INDEX(Codage!$M$5:$M$629,MATCH(AH$13*100+$B63,Codage!$K$5:$K$629,0),1)))</f>
        <v> </v>
      </c>
      <c r="AI63" s="423"/>
      <c r="AJ63" s="422" t="str">
        <f aca="false">IF(Saisie!$AM$12&lt;&gt;0,"",IF(ISNA(INDEX(Codage!$M$5:$M$629,MATCH(AJ$13*100+$B63,Codage!$K$5:$K$629,0),1))," ",INDEX(Codage!$M$5:$M$629,MATCH(AJ$13*100+$B63,Codage!$K$5:$K$629,0),1)))</f>
        <v> </v>
      </c>
      <c r="AK63" s="423"/>
      <c r="AL63" s="422" t="str">
        <f aca="false">IF(Saisie!$AM$12&lt;&gt;0,"",IF(ISNA(INDEX(Codage!$M$5:$M$629,MATCH(AL$13*100+$B63,Codage!$K$5:$K$629,0),1))," ",INDEX(Codage!$M$5:$M$629,MATCH(AL$13*100+$B63,Codage!$K$5:$K$629,0),1)))</f>
        <v> </v>
      </c>
      <c r="AM63" s="423"/>
      <c r="AN63" s="422" t="str">
        <f aca="false">IF(Saisie!$AM$12&lt;&gt;0,"",IF(ISNA(INDEX(Codage!$M$5:$M$629,MATCH(AN$13*100+$B63,Codage!$K$5:$K$629,0),1))," ",INDEX(Codage!$M$5:$M$629,MATCH(AN$13*100+$B63,Codage!$K$5:$K$629,0),1)))</f>
        <v> </v>
      </c>
      <c r="AO63" s="423"/>
      <c r="AP63" s="422" t="str">
        <f aca="false">IF(Saisie!$AM$12&lt;&gt;0,"",IF(ISNA(INDEX(Codage!$M$5:$M$629,MATCH(AP$13*100+$B63,Codage!$K$5:$K$629,0),1))," ",INDEX(Codage!$M$5:$M$629,MATCH(AP$13*100+$B63,Codage!$K$5:$K$629,0),1)))</f>
        <v> </v>
      </c>
      <c r="AQ63" s="423"/>
      <c r="AR63" s="422" t="str">
        <f aca="false">IF(Saisie!$AM$12&lt;&gt;0,"",IF(ISNA(INDEX(Codage!$M$5:$M$629,MATCH(AR$13*100+$B63,Codage!$K$5:$K$629,0),1))," ",INDEX(Codage!$M$5:$M$629,MATCH(AR$13*100+$B63,Codage!$K$5:$K$629,0),1)))</f>
        <v> </v>
      </c>
      <c r="AS63" s="423"/>
      <c r="AT63" s="422" t="str">
        <f aca="false">IF(Saisie!$AM$12&lt;&gt;0,"",IF(ISNA(INDEX(Codage!$M$5:$M$629,MATCH(AT$13*100+$B63,Codage!$K$5:$K$629,0),1))," ",INDEX(Codage!$M$5:$M$629,MATCH(AT$13*100+$B63,Codage!$K$5:$K$629,0),1)))</f>
        <v> </v>
      </c>
      <c r="AU63" s="423"/>
      <c r="AV63" s="422" t="str">
        <f aca="false">IF(Saisie!$AM$12&lt;&gt;0,"",IF(ISNA(INDEX(Codage!$M$5:$M$629,MATCH(AV$13*100+$B63,Codage!$K$5:$K$629,0),1))," ",INDEX(Codage!$M$5:$M$629,MATCH(AV$13*100+$B63,Codage!$K$5:$K$629,0),1)))</f>
        <v> </v>
      </c>
      <c r="AW63" s="423"/>
      <c r="AX63" s="422" t="str">
        <f aca="false">IF(Saisie!$AM$12&lt;&gt;0,"",IF(ISNA(INDEX(Codage!$M$5:$M$629,MATCH(AX$13*100+$B63,Codage!$K$5:$K$629,0),1))," ",INDEX(Codage!$M$5:$M$629,MATCH(AX$13*100+$B63,Codage!$K$5:$K$629,0),1)))</f>
        <v> </v>
      </c>
      <c r="AY63" s="423"/>
      <c r="AZ63" s="422" t="str">
        <f aca="false">IF(Saisie!$AM$12&lt;&gt;0,"",IF(ISNA(INDEX(Codage!$M$5:$M$629,MATCH(AZ$13*100+$B63,Codage!$K$5:$K$629,0),1))," ",INDEX(Codage!$M$5:$M$629,MATCH(AZ$13*100+$B63,Codage!$K$5:$K$629,0),1)))</f>
        <v> </v>
      </c>
      <c r="BA63" s="424"/>
      <c r="BB63" s="425" t="n">
        <v>1</v>
      </c>
    </row>
    <row r="64" customFormat="false" ht="3" hidden="false" customHeight="true" outlineLevel="0" collapsed="false">
      <c r="B64" s="435"/>
      <c r="C64" s="436"/>
      <c r="D64" s="437"/>
      <c r="E64" s="437"/>
      <c r="F64" s="438"/>
      <c r="G64" s="437"/>
      <c r="H64" s="438"/>
      <c r="I64" s="437"/>
      <c r="J64" s="438"/>
      <c r="K64" s="437"/>
      <c r="L64" s="438"/>
      <c r="M64" s="437"/>
      <c r="N64" s="438"/>
      <c r="O64" s="437"/>
      <c r="P64" s="438"/>
      <c r="Q64" s="437"/>
      <c r="R64" s="438"/>
      <c r="S64" s="437"/>
      <c r="T64" s="438"/>
      <c r="U64" s="437"/>
      <c r="V64" s="438"/>
      <c r="W64" s="437"/>
      <c r="X64" s="438"/>
      <c r="Y64" s="437"/>
      <c r="Z64" s="438"/>
      <c r="AA64" s="437"/>
      <c r="AB64" s="438"/>
      <c r="AC64" s="437"/>
      <c r="AD64" s="438"/>
      <c r="AE64" s="437"/>
      <c r="AF64" s="438"/>
      <c r="AG64" s="437"/>
      <c r="AH64" s="438"/>
      <c r="AI64" s="437"/>
      <c r="AJ64" s="438"/>
      <c r="AK64" s="437"/>
      <c r="AL64" s="438"/>
      <c r="AM64" s="437"/>
      <c r="AN64" s="438"/>
      <c r="AO64" s="437"/>
      <c r="AP64" s="438"/>
      <c r="AQ64" s="437"/>
      <c r="AR64" s="438"/>
      <c r="AS64" s="437"/>
      <c r="AT64" s="438"/>
      <c r="AU64" s="437"/>
      <c r="AV64" s="438"/>
      <c r="AW64" s="437"/>
      <c r="AX64" s="438"/>
      <c r="AY64" s="437"/>
      <c r="AZ64" s="438"/>
      <c r="BA64" s="439"/>
      <c r="BB64" s="440"/>
    </row>
    <row r="65" customFormat="false" ht="15" hidden="false" customHeight="true" outlineLevel="0" collapsed="false">
      <c r="B65" s="441" t="n">
        <v>0</v>
      </c>
      <c r="C65" s="442"/>
      <c r="D65" s="443" t="n">
        <v>1</v>
      </c>
      <c r="E65" s="444"/>
      <c r="F65" s="445" t="n">
        <v>2</v>
      </c>
      <c r="G65" s="444"/>
      <c r="H65" s="443" t="n">
        <v>3</v>
      </c>
      <c r="I65" s="444"/>
      <c r="J65" s="445" t="n">
        <v>4</v>
      </c>
      <c r="K65" s="444"/>
      <c r="L65" s="443" t="n">
        <v>5</v>
      </c>
      <c r="M65" s="444"/>
      <c r="N65" s="445" t="n">
        <v>6</v>
      </c>
      <c r="O65" s="444"/>
      <c r="P65" s="443" t="n">
        <v>7</v>
      </c>
      <c r="Q65" s="444"/>
      <c r="R65" s="445" t="n">
        <v>8</v>
      </c>
      <c r="S65" s="444"/>
      <c r="T65" s="443" t="n">
        <v>9</v>
      </c>
      <c r="U65" s="444"/>
      <c r="V65" s="445" t="n">
        <v>10</v>
      </c>
      <c r="W65" s="444"/>
      <c r="X65" s="443" t="n">
        <v>11</v>
      </c>
      <c r="Y65" s="444"/>
      <c r="Z65" s="445" t="n">
        <v>12</v>
      </c>
      <c r="AA65" s="444"/>
      <c r="AB65" s="443" t="n">
        <v>13</v>
      </c>
      <c r="AC65" s="444"/>
      <c r="AD65" s="445" t="n">
        <v>14</v>
      </c>
      <c r="AE65" s="444"/>
      <c r="AF65" s="443" t="n">
        <v>15</v>
      </c>
      <c r="AG65" s="444"/>
      <c r="AH65" s="445" t="n">
        <v>16</v>
      </c>
      <c r="AI65" s="444"/>
      <c r="AJ65" s="443" t="n">
        <v>17</v>
      </c>
      <c r="AK65" s="444"/>
      <c r="AL65" s="445" t="n">
        <v>18</v>
      </c>
      <c r="AM65" s="444"/>
      <c r="AN65" s="443" t="n">
        <v>19</v>
      </c>
      <c r="AO65" s="444"/>
      <c r="AP65" s="445" t="n">
        <v>20</v>
      </c>
      <c r="AQ65" s="444"/>
      <c r="AR65" s="443" t="n">
        <v>21</v>
      </c>
      <c r="AS65" s="444"/>
      <c r="AT65" s="445" t="n">
        <v>22</v>
      </c>
      <c r="AU65" s="444"/>
      <c r="AV65" s="443" t="n">
        <v>23</v>
      </c>
      <c r="AW65" s="444"/>
      <c r="AX65" s="445" t="n">
        <v>24</v>
      </c>
      <c r="AY65" s="444"/>
      <c r="AZ65" s="443" t="n">
        <v>25</v>
      </c>
      <c r="BA65" s="446"/>
      <c r="BB65" s="408"/>
    </row>
    <row r="66" customFormat="false" ht="15" hidden="false" customHeight="true" outlineLevel="0" collapsed="false"/>
    <row r="67" customFormat="false" ht="4.9" hidden="false" customHeight="true" outlineLevel="0" collapsed="false">
      <c r="C67" s="447"/>
      <c r="D67" s="448"/>
      <c r="E67" s="448"/>
      <c r="F67" s="448"/>
      <c r="G67" s="448"/>
      <c r="H67" s="448"/>
      <c r="I67" s="448"/>
      <c r="J67" s="448"/>
      <c r="K67" s="448"/>
      <c r="L67" s="448"/>
      <c r="M67" s="448"/>
      <c r="N67" s="448"/>
      <c r="O67" s="448"/>
      <c r="P67" s="448"/>
      <c r="Q67" s="448"/>
      <c r="R67" s="448"/>
      <c r="S67" s="448"/>
      <c r="T67" s="448"/>
      <c r="U67" s="448"/>
      <c r="V67" s="448"/>
      <c r="W67" s="448"/>
      <c r="X67" s="448"/>
      <c r="Y67" s="448"/>
      <c r="Z67" s="448"/>
      <c r="AA67" s="448"/>
      <c r="AB67" s="448"/>
      <c r="AC67" s="448"/>
      <c r="AD67" s="448"/>
      <c r="AE67" s="449"/>
      <c r="AF67" s="450"/>
      <c r="AG67" s="450"/>
      <c r="AH67" s="450"/>
      <c r="AI67" s="450"/>
    </row>
    <row r="68" customFormat="false" ht="15" hidden="false" customHeight="true" outlineLevel="0" collapsed="false">
      <c r="C68" s="451" t="s">
        <v>206</v>
      </c>
      <c r="D68" s="451"/>
      <c r="E68" s="451"/>
      <c r="F68" s="451"/>
      <c r="G68" s="451"/>
      <c r="H68" s="451"/>
      <c r="I68" s="451"/>
      <c r="J68" s="451"/>
      <c r="K68" s="451"/>
      <c r="L68" s="451"/>
      <c r="M68" s="451"/>
      <c r="N68" s="451"/>
      <c r="O68" s="451"/>
      <c r="P68" s="451"/>
      <c r="Q68" s="451"/>
      <c r="R68" s="451"/>
      <c r="S68" s="451"/>
      <c r="T68" s="451"/>
      <c r="U68" s="451"/>
      <c r="V68" s="451"/>
      <c r="W68" s="451"/>
      <c r="X68" s="451"/>
      <c r="Y68" s="451"/>
      <c r="Z68" s="451"/>
      <c r="AA68" s="451"/>
      <c r="AB68" s="451"/>
      <c r="AC68" s="451"/>
      <c r="AD68" s="451"/>
      <c r="AE68" s="451"/>
      <c r="AF68" s="452"/>
      <c r="AG68" s="452"/>
      <c r="AH68" s="452"/>
      <c r="AI68" s="452"/>
    </row>
    <row r="69" customFormat="false" ht="4.9" hidden="false" customHeight="true" outlineLevel="0" collapsed="false">
      <c r="C69" s="453"/>
      <c r="D69" s="450"/>
      <c r="E69" s="450"/>
      <c r="F69" s="450"/>
      <c r="G69" s="450"/>
      <c r="H69" s="450"/>
      <c r="I69" s="450"/>
      <c r="J69" s="450"/>
      <c r="K69" s="450"/>
      <c r="L69" s="450"/>
      <c r="M69" s="450"/>
      <c r="N69" s="450"/>
      <c r="O69" s="450"/>
      <c r="P69" s="450"/>
      <c r="Q69" s="450"/>
      <c r="R69" s="450"/>
      <c r="S69" s="450"/>
      <c r="T69" s="450"/>
      <c r="U69" s="450"/>
      <c r="V69" s="450"/>
      <c r="W69" s="450"/>
      <c r="X69" s="450"/>
      <c r="Y69" s="450"/>
      <c r="Z69" s="450"/>
      <c r="AA69" s="450"/>
      <c r="AB69" s="450"/>
      <c r="AC69" s="450"/>
      <c r="AD69" s="450"/>
      <c r="AE69" s="454"/>
      <c r="AF69" s="450"/>
      <c r="AG69" s="450"/>
      <c r="AH69" s="450"/>
      <c r="AI69" s="450"/>
    </row>
    <row r="70" customFormat="false" ht="15" hidden="false" customHeight="true" outlineLevel="0" collapsed="false">
      <c r="C70" s="453"/>
      <c r="D70" s="463" t="s">
        <v>184</v>
      </c>
      <c r="E70" s="450"/>
      <c r="F70" s="135" t="s">
        <v>212</v>
      </c>
      <c r="G70" s="450"/>
      <c r="H70" s="450"/>
      <c r="I70" s="450"/>
      <c r="J70" s="450"/>
      <c r="K70" s="450"/>
      <c r="L70" s="450"/>
      <c r="M70" s="450"/>
      <c r="N70" s="450"/>
      <c r="O70" s="450"/>
      <c r="P70" s="450"/>
      <c r="Q70" s="450"/>
      <c r="R70" s="450"/>
      <c r="S70" s="450"/>
      <c r="T70" s="450"/>
      <c r="U70" s="450"/>
      <c r="V70" s="450"/>
      <c r="W70" s="450"/>
      <c r="X70" s="450"/>
      <c r="Y70" s="450"/>
      <c r="Z70" s="450"/>
      <c r="AA70" s="450"/>
      <c r="AB70" s="450"/>
      <c r="AC70" s="450"/>
      <c r="AD70" s="450"/>
      <c r="AE70" s="454"/>
      <c r="AF70" s="450"/>
      <c r="AG70" s="450"/>
      <c r="AH70" s="450"/>
      <c r="AI70" s="450"/>
    </row>
    <row r="71" customFormat="false" ht="4.9" hidden="false" customHeight="true" outlineLevel="0" collapsed="false">
      <c r="C71" s="453"/>
      <c r="D71" s="456"/>
      <c r="E71" s="450"/>
      <c r="F71" s="135"/>
      <c r="G71" s="450"/>
      <c r="H71" s="450"/>
      <c r="I71" s="450"/>
      <c r="J71" s="450"/>
      <c r="K71" s="450"/>
      <c r="L71" s="450"/>
      <c r="M71" s="450"/>
      <c r="N71" s="450"/>
      <c r="O71" s="450"/>
      <c r="P71" s="450"/>
      <c r="Q71" s="450"/>
      <c r="R71" s="450"/>
      <c r="S71" s="450"/>
      <c r="T71" s="450"/>
      <c r="U71" s="450"/>
      <c r="V71" s="450"/>
      <c r="W71" s="450"/>
      <c r="X71" s="450"/>
      <c r="Y71" s="450"/>
      <c r="Z71" s="450"/>
      <c r="AA71" s="450"/>
      <c r="AB71" s="450"/>
      <c r="AC71" s="450"/>
      <c r="AD71" s="450"/>
      <c r="AE71" s="454"/>
      <c r="AF71" s="450"/>
      <c r="AG71" s="450"/>
      <c r="AH71" s="450"/>
      <c r="AI71" s="450"/>
    </row>
    <row r="72" customFormat="false" ht="15" hidden="false" customHeight="true" outlineLevel="0" collapsed="false">
      <c r="C72" s="453"/>
      <c r="D72" s="464" t="s">
        <v>185</v>
      </c>
      <c r="E72" s="450"/>
      <c r="F72" s="135" t="s">
        <v>213</v>
      </c>
      <c r="G72" s="450"/>
      <c r="H72" s="450"/>
      <c r="I72" s="450"/>
      <c r="J72" s="450"/>
      <c r="K72" s="450"/>
      <c r="L72" s="450"/>
      <c r="M72" s="450"/>
      <c r="N72" s="450"/>
      <c r="O72" s="450"/>
      <c r="P72" s="450"/>
      <c r="Q72" s="450"/>
      <c r="R72" s="450"/>
      <c r="S72" s="450"/>
      <c r="T72" s="450"/>
      <c r="U72" s="450"/>
      <c r="V72" s="450"/>
      <c r="W72" s="450"/>
      <c r="X72" s="450"/>
      <c r="Y72" s="450"/>
      <c r="Z72" s="450"/>
      <c r="AA72" s="450"/>
      <c r="AB72" s="450"/>
      <c r="AC72" s="450"/>
      <c r="AD72" s="450"/>
      <c r="AE72" s="454"/>
      <c r="AF72" s="450"/>
      <c r="AG72" s="450"/>
      <c r="AH72" s="450"/>
      <c r="AI72" s="450"/>
    </row>
    <row r="73" customFormat="false" ht="4.9" hidden="false" customHeight="true" outlineLevel="0" collapsed="false">
      <c r="C73" s="453"/>
      <c r="D73" s="456"/>
      <c r="E73" s="450"/>
      <c r="F73" s="135"/>
      <c r="G73" s="450"/>
      <c r="H73" s="450"/>
      <c r="I73" s="450"/>
      <c r="J73" s="450"/>
      <c r="K73" s="450"/>
      <c r="L73" s="450"/>
      <c r="M73" s="450"/>
      <c r="N73" s="450"/>
      <c r="O73" s="450"/>
      <c r="P73" s="450"/>
      <c r="Q73" s="450"/>
      <c r="R73" s="450"/>
      <c r="S73" s="450"/>
      <c r="T73" s="450"/>
      <c r="U73" s="450"/>
      <c r="V73" s="450"/>
      <c r="W73" s="450"/>
      <c r="X73" s="450"/>
      <c r="Y73" s="450"/>
      <c r="Z73" s="450"/>
      <c r="AA73" s="450"/>
      <c r="AB73" s="450"/>
      <c r="AC73" s="450"/>
      <c r="AD73" s="450"/>
      <c r="AE73" s="454"/>
      <c r="AF73" s="450"/>
      <c r="AG73" s="450"/>
      <c r="AH73" s="450"/>
      <c r="AI73" s="450"/>
    </row>
    <row r="74" customFormat="false" ht="15" hidden="false" customHeight="true" outlineLevel="0" collapsed="false">
      <c r="C74" s="453"/>
      <c r="D74" s="458" t="s">
        <v>108</v>
      </c>
      <c r="E74" s="450"/>
      <c r="F74" s="135" t="s">
        <v>209</v>
      </c>
      <c r="G74" s="450"/>
      <c r="H74" s="450"/>
      <c r="I74" s="450"/>
      <c r="J74" s="450"/>
      <c r="K74" s="450"/>
      <c r="L74" s="450"/>
      <c r="M74" s="450"/>
      <c r="N74" s="450"/>
      <c r="O74" s="450"/>
      <c r="P74" s="450"/>
      <c r="Q74" s="450"/>
      <c r="R74" s="450"/>
      <c r="S74" s="450"/>
      <c r="T74" s="450"/>
      <c r="U74" s="450"/>
      <c r="V74" s="450"/>
      <c r="W74" s="450"/>
      <c r="X74" s="450"/>
      <c r="Y74" s="450"/>
      <c r="Z74" s="450"/>
      <c r="AA74" s="450"/>
      <c r="AB74" s="450"/>
      <c r="AC74" s="450"/>
      <c r="AD74" s="450"/>
      <c r="AE74" s="454"/>
      <c r="AF74" s="450"/>
      <c r="AG74" s="450"/>
      <c r="AH74" s="450"/>
      <c r="AI74" s="450"/>
    </row>
    <row r="75" customFormat="false" ht="4.9" hidden="false" customHeight="true" outlineLevel="0" collapsed="false">
      <c r="C75" s="453"/>
      <c r="D75" s="450"/>
      <c r="E75" s="450"/>
      <c r="F75" s="135"/>
      <c r="G75" s="450"/>
      <c r="H75" s="450"/>
      <c r="I75" s="450"/>
      <c r="J75" s="450"/>
      <c r="K75" s="450"/>
      <c r="L75" s="450"/>
      <c r="M75" s="450"/>
      <c r="N75" s="450"/>
      <c r="O75" s="450"/>
      <c r="P75" s="450"/>
      <c r="Q75" s="450"/>
      <c r="R75" s="450"/>
      <c r="S75" s="450"/>
      <c r="T75" s="450"/>
      <c r="U75" s="450"/>
      <c r="V75" s="450"/>
      <c r="W75" s="450"/>
      <c r="X75" s="450"/>
      <c r="Y75" s="450"/>
      <c r="Z75" s="450"/>
      <c r="AA75" s="450"/>
      <c r="AB75" s="450"/>
      <c r="AC75" s="450"/>
      <c r="AD75" s="450"/>
      <c r="AE75" s="454"/>
      <c r="AF75" s="450"/>
      <c r="AG75" s="450"/>
      <c r="AH75" s="450"/>
      <c r="AI75" s="450"/>
    </row>
    <row r="76" customFormat="false" ht="15" hidden="false" customHeight="true" outlineLevel="0" collapsed="false">
      <c r="C76" s="453"/>
      <c r="D76" s="459"/>
      <c r="E76" s="450"/>
      <c r="F76" s="135" t="s">
        <v>210</v>
      </c>
      <c r="G76" s="450"/>
      <c r="H76" s="450"/>
      <c r="I76" s="450"/>
      <c r="J76" s="450"/>
      <c r="K76" s="450"/>
      <c r="L76" s="450"/>
      <c r="M76" s="450"/>
      <c r="N76" s="450"/>
      <c r="O76" s="450"/>
      <c r="P76" s="450"/>
      <c r="Q76" s="450"/>
      <c r="R76" s="450"/>
      <c r="S76" s="450"/>
      <c r="T76" s="450"/>
      <c r="U76" s="450"/>
      <c r="V76" s="450"/>
      <c r="W76" s="450"/>
      <c r="X76" s="450"/>
      <c r="Y76" s="450"/>
      <c r="Z76" s="450"/>
      <c r="AA76" s="450"/>
      <c r="AB76" s="450"/>
      <c r="AC76" s="450"/>
      <c r="AD76" s="450"/>
      <c r="AE76" s="454"/>
      <c r="AF76" s="450"/>
      <c r="AG76" s="450"/>
      <c r="AH76" s="450"/>
      <c r="AI76" s="450"/>
    </row>
    <row r="77" customFormat="false" ht="4.9" hidden="false" customHeight="true" outlineLevel="0" collapsed="false">
      <c r="C77" s="460"/>
      <c r="D77" s="461"/>
      <c r="E77" s="461"/>
      <c r="F77" s="461"/>
      <c r="G77" s="461"/>
      <c r="H77" s="461"/>
      <c r="I77" s="461"/>
      <c r="J77" s="461"/>
      <c r="K77" s="461"/>
      <c r="L77" s="461"/>
      <c r="M77" s="461"/>
      <c r="N77" s="461"/>
      <c r="O77" s="461"/>
      <c r="P77" s="461"/>
      <c r="Q77" s="461"/>
      <c r="R77" s="461"/>
      <c r="S77" s="461"/>
      <c r="T77" s="461"/>
      <c r="U77" s="461"/>
      <c r="V77" s="461"/>
      <c r="W77" s="461"/>
      <c r="X77" s="461"/>
      <c r="Y77" s="461"/>
      <c r="Z77" s="461"/>
      <c r="AA77" s="461"/>
      <c r="AB77" s="461"/>
      <c r="AC77" s="461"/>
      <c r="AD77" s="461"/>
      <c r="AE77" s="462"/>
      <c r="AF77" s="450"/>
      <c r="AG77" s="450"/>
      <c r="AH77" s="450"/>
      <c r="AI77" s="450"/>
    </row>
    <row r="78" customFormat="false" ht="15" hidden="false" customHeight="true" outlineLevel="0" collapsed="false">
      <c r="BC78" s="58"/>
    </row>
  </sheetData>
  <sheetProtection sheet="true" password="e479" objects="true" scenarios="true" selectLockedCells="true"/>
  <mergeCells count="24">
    <mergeCell ref="H1:BB3"/>
    <mergeCell ref="B4:F4"/>
    <mergeCell ref="H4:R4"/>
    <mergeCell ref="U4:AG4"/>
    <mergeCell ref="AI4:AM4"/>
    <mergeCell ref="H5:R5"/>
    <mergeCell ref="U5:AL5"/>
    <mergeCell ref="AO5:AQ5"/>
    <mergeCell ref="H6:R6"/>
    <mergeCell ref="U6:AL6"/>
    <mergeCell ref="AO6:AQ6"/>
    <mergeCell ref="H7:M7"/>
    <mergeCell ref="U7:AP7"/>
    <mergeCell ref="AQ7:AS7"/>
    <mergeCell ref="N8:R8"/>
    <mergeCell ref="U8:AM8"/>
    <mergeCell ref="AN8:BA8"/>
    <mergeCell ref="L9:M9"/>
    <mergeCell ref="O9:R9"/>
    <mergeCell ref="U9:AM9"/>
    <mergeCell ref="AN9:BA9"/>
    <mergeCell ref="D11:AZ11"/>
    <mergeCell ref="Z17:AX19"/>
    <mergeCell ref="C68:AE68"/>
  </mergeCells>
  <conditionalFormatting sqref="AQ7:AS7">
    <cfRule type="cellIs" priority="2" operator="lessThan" aboveAverage="0" equalAverage="0" bottom="0" percent="0" rank="0" text="" dxfId="58">
      <formula>150</formula>
    </cfRule>
  </conditionalFormatting>
  <conditionalFormatting sqref="D11:AZ11">
    <cfRule type="cellIs" priority="3" operator="equal" aboveAverage="0" equalAverage="0" bottom="0" percent="0" rank="0" text="" dxfId="59">
      <formula>"Doublon de coordonnées X,Y - Représentation cartographique erronée - vérifier la saisie"</formula>
    </cfRule>
  </conditionalFormatting>
  <conditionalFormatting sqref="D54:N54 AZ16 AX16 AV16 AT16 AR16 AP16 AN16 AL16 AJ16 AH16 AF16 AD16 AB16 Z16 X16 V16 T16 R16 P16 L16 J16 H16 F16 D16 N16 AY61 D18:N18 AW15:AW16 AY15:AY17 AU15:AU16 AS15:AS16 AQ15:AQ16 AO15:AO16 AM15:AM16 AK15:AK16 AI15:AI16 AG15:AG16 AE15:AE16 AC15:AC16 AA15:AA16 AE63 Y15:Y17 W15:W17 U15:U17 S15:S17 Q15:Q17 M15:M17 K15:K17 I15:I17 G15:G17 E15:E17 P20:AZ20 D20:N20 AY19 AC63 AA63 Y63 W63 U63 S63 Q63 M63 K63 I63 G63 E63 Y19 W19 U19 S19 Q19 M19 K19 I19 G19 E19 D22:N22 P22:AZ22 AY21 AW21 AU21 AS21 AQ21 AO21 AM21 AK21 AI21 AG21 AE21 AC21 AA21 Y21 W21 U21 S21 Q21 M21 K21 I21 G21 E21 P24:AZ24 D24:N24 AY31 AZ26 AX26 AV26 AT26 AR26 AP26 AN26 AL26 AJ26 AH26 AF26 AD26 AB26 Z26 X26 V26 T26 R26 P26 L26 J26 H26 F26 D26 N26 E23 D28:N28 P28:AZ28 AY25:AY27 AW25:AW27 AU25:AU27 AS25:AS27 AQ25:AQ27 AO25:AO27 AM25:AM27 AK25:AK27 AI25:AI27 AG25:AG27 AE25:AE27 AC25:AC27 AA25:AA27 Y25:Y27 W25:W27 U25:U27 S25:S27 Q25:Q27 M25:M27 K25:K27 I25:I27 G25:G27 E25:E27 P30:AZ30 D30:N30 AY29 AW29 AU29 AS29 AQ29 AO29 AM29 AK29 AI29 AG29 AE29 AC29 AA29 Y29 W29 U29 S29 Q29 M29 K29 I29 G29 E29 D32:N32 P32:AZ32 AW31 AU31 AS31 AQ31 AO31 AM31 AK31 AI31 AG31 AE31 AC31 AA31 Y31 W31 U31 S31 Q31 M31 K31 I31 G31 E31 D34:N34 P34:AZ34 AY41 AZ36 AX36 AV36 AT36 AR36 AP36 AN36 AL36 AJ36 AH36 AF36 AD36 AB36 Z36 X36 V36 T36 R36 P36 L36 J36 H36 F36 D36 N36 E33 D38:N38 P38:AZ38 AY35:AY37 AW35:AW37 AU35:AU37 AS35:AS37 AQ35:AQ37 AO35:AO37 AM35:AM37 AK35:AK37 AI35:AI37 AG35:AG37 AE35:AE37 AC35:AC37 AA35:AA37 Y35:Y37 W35:W37 U35:U37 S35:S37 Q35:Q37 M35:M37 K35:K37 I35:I37 G35:G37 E35:E37 P40:AZ40 D40:N40 AY39 AW39 AU39 AS39 AQ39 AO39 AM39 AK39 AI39 AG39 AE39 AC39 AA39 Y39 W39 U39 S39 Q39 M39 K39 I39 G39 E39 D42:N42 P42:AZ42 AW41 AU41 AS41 AQ41 AO41 AM41 AK41 AI41 AG41 AE41 AC41 AA41 Y41 W41 U41 S41 Q41 M41 K41 I41 G41 E41 P44:AZ44 D44:N44 AY51 AZ46 AX46 AV46 AT46 AR46 AP46 AN46 AL46 AJ46 AH46 AF46 AD46 AB46 Z46 X46 V46 T46 R46 P46 L46 J46 H46 F46 D46 N46 E43 D48:N48 P48:AZ48 AY45:AY47 AW45:AW47 AU45:AU47 AS45:AS47 AQ45:AQ47 AO45:AO47 AM45:AM47 AK45:AK47 AI45:AI47 AG45:AG47 AE45:AE47 AC45:AC47 AA45:AA47 Y45:Y47 W45:W47 U45:U47 S45:S47 Q45:Q47 M45:M47 K45:K47 I45:I47 G45:G47 E45:E47 P50:AZ50 D50:N50 AY49 AW49 AU49 AS49 AQ49 AO49 AM49 AK49 AI49 AG49 AE49 AC49 AA49 Y49 W49 U49 S49 Q49 M49 K49 I49 G49 E49 D52:N52 P52:AZ52 AW51 AU51 AS51 AQ51 AO51 AM51 AK51 AI51 AG51 AE51 AC51 AA51 Y51 W51 U51 S51 Q51 M51 K51 I51 G51 E51 P54:AZ54 AZ56 AX56 AV56 AT56 AR56 AP56 AN56 AL56 AJ56 AH56 AF56 AD56 AB56 Z56 X56 V56 T56 R56 P56 L56 J56 H56 F56 D56 N56 E53 D58:N58 P58:AZ58 AY55:AY57 AW55:AW57 AU55:AU57 AS55:AS57 AQ55:AQ57 AO55:AO57 AM55:AM57 AK55:AK57 AI55:AI57 AG55:AG57 AE55:AE57 AC55:AC57 AA55:AA57 Y55:Y57 W55:W57 U55:U57 S55:S57 Q55:Q57 M55:M57 K55:K57 I55:I57 G55:G57 E55:E57 P60:AZ60 D60:N60 AY59 AW59 AU59 AS59 AQ59 AO59 AM59 AK59 AI59 AG59 AE59 AC59 AA59 Y59 W59 U59 S59 Q59 M59 K59 I59 G59 E59 D62:N62 P62:AZ62 AW61 AU61 AS61 AQ61 AO61 AM61 AK61 AI61 AG61 AE61 AC61 AA61 Y61 W61 U61 S61 Q61 M61 K61 I61 G61 E61 AY23 AW23 AU23 AS23 AQ23 AO23 AM23 AK23 AI23 AG23 AE23 AC23 AA23 Y23 W23 U23 S23 Q23 M23 K23 I23 G23 AY33 AW33 AU33 AS33 AQ33 AO33 AM33 AK33 AI33 AG33 AE33 AC33 AA33 Y33 W33 U33 S33 Q33 M33 K33 I33 G33 AY43 AW43 AU43 AS43 AQ43 AO43 AM43 AK43 AI43 AG43 AE43 AC43 AA43 Y43 W43 U43 S43 Q43 M43 K43 I43 G43 AY53 AW53 AU53 AS53 AQ53 AO53 AM53 AK53 AI53 AG53 AE53 AC53 AA53 Y53 W53 U53 S53 Q53 M53 K53 I53 G53 AY63 AW63 AU63 AS63 AQ63 AO63 AM63 AK63 AI63 AG63 P18:Y18 AY18:AZ18">
    <cfRule type="cellIs" priority="4" operator="equal" aboveAverage="0" equalAverage="0" bottom="0" percent="0" rank="0" text="" dxfId="60">
      <formula>$BG$2</formula>
    </cfRule>
    <cfRule type="cellIs" priority="5" operator="equal" aboveAverage="0" equalAverage="0" bottom="0" percent="0" rank="0" text="" dxfId="61">
      <formula>$BH$2</formula>
    </cfRule>
    <cfRule type="cellIs" priority="6" operator="equal" aboveAverage="0" equalAverage="0" bottom="0" percent="0" rank="0" text="" dxfId="62">
      <formula>$BI$2</formula>
    </cfRule>
  </conditionalFormatting>
  <conditionalFormatting sqref="D15 D61 F15 H15 J15 L15 N15 P15 R15 T15 V15 X15 Z15 AB15 AD15 AF15 AH15 AJ15 AL15 AN15 AP15 AR15 AT15 AV15 AX15 F61 H61 J61 L61 N61 P61 R61 T61 V61 X61 Z61 AB61 AD61 AF61 AH61 AJ61 AL61 AN61 AP61 AR61 AT61 AV61 AX61 AZ61 AZ15 D17 F17 H17 J17 L17 N17 P17 R17 T17 V17 X17 AZ59 D63 F63 H63 J63 L63 N63 P63 R63 T63 V63 X63 Z63 AZ17 D19 F19 H19 J19 L19 N19 P19 R19 T19 V19 X19 AB63 AD63 AF63 AH63 AJ63 AL63 AN63 AP63 AR63 AT63 AV63 AX63 AZ63 AZ19 D21 F21 H21 J21 L21 N21 P21 R21 T21 V21 X21 Z21 AB21 AD21 AF21 AH21 AJ21 AL21 AN21 AP21 AR21 AT21 AV21 AX21 AZ21 D23 F23 H23 J23 L23 N23 P23 R23 T23 V23 X23 Z23 AB23 AD23 AF23 AH23 AJ23 AL23 AN23 AP23 AR23 AT23 AV23 AX23 AZ23 D25 F25 H25 J25 L25 N25 P25 R25 T25 V25 X25 Z25 AB25 AD25 AF25 AH25 AJ25 AL25 AN25 AP25 AR25 AT25 AV25 AX25 AZ25 D27 F27 H27 J27 L27 N27 P27 R27 T27 V27 X27 Z27 AB27 AD27 AF27 AH27 AJ27 AL27 AN27 AP27 AR27 AT27 AV27 AX27 AZ27 D29 F29 H29 J29 L29 N29 P29 R29 T29 V29 X29 Z29 AB29 AD29 AF29 AH29 AJ29 AL29 AN29 AP29 AR29 AT29 AV29 AX29 AZ29 D31 F31 H31 J31 L31 N31 P31 R31 T31 V31 X31 Z31 AB31 AD31 AF31 AH31 AJ31 AL31 AN31 AP31 AR31 AT31 AV31 AX31 AZ31 D33 F33 H33 J33 L33 N33 P33 R33 T33 V33 X33 Z33 AB33 AD33 AF33 AH33 AJ33 AL33 AN33 AP33 AR33 AT33 AV33 AX33 AZ33 D35 F35 H35 J35 L35 N35 P35 R35 T35 V35 X35 Z35 AB35 AD35 AF35 AH35 AJ35 AL35 AN35 AP35 AR35 AT35 AV35 AX35 AZ35 D37 F37 H37 J37 L37 N37 P37 R37 T37 V37 X37 Z37 AB37 AD37 AF37 AH37 AJ37 AL37 AN37 AP37 AR37 AT37 AV37 AX37 AZ37 D39 F39 H39 J39 L39 N39 P39 R39 T39 V39 X39 Z39 AB39 AD39 AF39 AH39 AJ39 AL39 AN39 AP39 AR39 AT39 AV39 AX39 AZ39 D41 F41 H41 J41 L41 N41 P41 R41 T41 V41 X41 Z41 AB41 AD41 AF41 AH41 AJ41 AL41 AN41 AP41 AR41 AT41 AV41 AX41 AZ41 D43 F43 H43 J43 L43 N43 P43 R43 T43 V43 X43 Z43 AB43 AD43 AF43 AH43 AJ43 AL43 AN43 AP43 AR43 AT43 AV43 AX43 AZ43 D45 F45 H45 J45 L45 N45 P45 R45 T45 V45 X45 Z45 AB45 AD45 AF45 AH45 AJ45 AL45 AN45 AP45 AR45 AT45 AV45 AX45 AZ45 D47 F47 H47 J47 L47 N47 P47 R47 T47 V47 X47 Z47 AB47 AD47 AF47 AH47 AJ47 AL47 AN47 AP47 AR47 AT47 AV47 AX47 AZ47 D49 F49 H49 J49 L49 N49 P49 R49 T49 V49 X49 Z49 AB49 AD49 AF49 AH49 AJ49 AL49 AN49 AP49 AR49 AT49 AV49 AX49 AZ49 D51 F51 H51 J51 L51 N51 P51 R51 T51 V51 X51 Z51 AB51 AD51 AF51 AH51 AJ51 AL51 AN51 AP51 AR51 AT51 AV51 AX51 AZ51 D53 F53 H53 J53 L53 N53 P53 R53 T53 V53 X53 Z53 AB53 AD53 AF53 AH53 AJ53 AL53 AN53 AP53 AR53 AT53 AV53 AX53 AZ53 D55 F55 H55 J55 L55 N55 P55 R55 T55 V55 X55 Z55 AB55 AD55 AF55 AH55 AJ55 AL55 AN55 AP55 AR55 AT55 AV55 AX55 AZ55 D57 F57 H57 J57 L57 N57 P57 R57 T57 V57 X57 Z57 AB57 AD57 AF57 AH57 AJ57 AL57 AN57 AP57 AR57 AT57 AV57 AX57 AZ57 D59 F59 H59 J59 L59 N59 P59 R59 T59 V59 X59 Z59 AB59 AD59 AF59 AH59 AJ59 AL59 AN59 AP59 AR59 AT59 AV59 AX59">
    <cfRule type="cellIs" priority="7" operator="equal" aboveAverage="0" equalAverage="0" bottom="0" percent="0" rank="0" text="" dxfId="63">
      <formula>$BG$2</formula>
    </cfRule>
    <cfRule type="cellIs" priority="8" operator="equal" aboveAverage="0" equalAverage="0" bottom="0" percent="0" rank="0" text="" dxfId="64">
      <formula>$BH$2</formula>
    </cfRule>
    <cfRule type="cellIs" priority="9" operator="equal" aboveAverage="0" equalAverage="0" bottom="0" percent="0" rank="0" text="" dxfId="65">
      <formula>$BI$2</formula>
    </cfRule>
  </conditionalFormatting>
  <conditionalFormatting sqref="H4:R6 N8:R8 L9:M9 O9:R9 AH4 AN4 AO5:AQ6">
    <cfRule type="cellIs" priority="10" operator="equal" aboveAverage="0" equalAverage="0" bottom="0" percent="0" rank="0" text="" dxfId="66">
      <formula>"?"</formula>
    </cfRule>
  </conditionalFormatting>
  <conditionalFormatting sqref="AN8:BA8">
    <cfRule type="cellIs" priority="11" operator="equal" aboveAverage="0" equalAverage="0" bottom="0" percent="0" rank="0" text="" dxfId="67">
      <formula>"Absence de problème"</formula>
    </cfRule>
    <cfRule type="cellIs" priority="12" operator="equal" aboveAverage="0" equalAverage="0" bottom="0" percent="0" rank="0" text="" dxfId="68">
      <formula>"Pronostic incertain"</formula>
    </cfRule>
    <cfRule type="cellIs" priority="13" operator="equal" aboveAverage="0" equalAverage="0" bottom="0" percent="0" rank="0" text="" dxfId="69">
      <formula>"Avenir compromis"</formula>
    </cfRule>
  </conditionalFormatting>
  <conditionalFormatting sqref="AN9:BA9">
    <cfRule type="cellIs" priority="14" operator="equal" aboveAverage="0" equalAverage="0" bottom="0" percent="0" rank="0" text="" dxfId="70">
      <formula>"Cause cervidés"</formula>
    </cfRule>
    <cfRule type="cellIs" priority="15" operator="equal" aboveAverage="0" equalAverage="0" bottom="0" percent="0" rank="0" text="" dxfId="71">
      <formula>"Saisie à finaliser"</formula>
    </cfRule>
    <cfRule type="cellIs" priority="16" operator="equal" aboveAverage="0" equalAverage="0" bottom="0" percent="0" rank="0" text="" dxfId="72">
      <formula>"Moins de 150 tiges"</formula>
    </cfRule>
  </conditionalFormatting>
  <conditionalFormatting sqref="Z17">
    <cfRule type="cellIs" priority="17" operator="equal" aboveAverage="0" equalAverage="0" bottom="0" percent="0" rank="0" text="" dxfId="73">
      <formula>$BG$2</formula>
    </cfRule>
    <cfRule type="cellIs" priority="18" operator="equal" aboveAverage="0" equalAverage="0" bottom="0" percent="0" rank="0" text="" dxfId="74">
      <formula>$BH$2</formula>
    </cfRule>
    <cfRule type="cellIs" priority="19" operator="equal" aboveAverage="0" equalAverage="0" bottom="0" percent="0" rank="0" text="" dxfId="75">
      <formula>$BI$2</formula>
    </cfRule>
  </conditionalFormatting>
  <printOptions headings="false" gridLines="false" gridLinesSet="true" horizontalCentered="true" verticalCentered="false"/>
  <pageMargins left="0.39375" right="0.39375" top="0.393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Cemagref - JPH - Version : 10/2009&amp;R&amp;8&amp;F - &amp;A - Page 4/4</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9T21:39:49Z</dcterms:created>
  <dc:creator>Jean-Pierre HAMARD</dc:creator>
  <dc:description>Tel : 02.38.95.03.36 - Fax : 02.38.95.03.44
jean-pierre.hamard@cemagref.fr
Octobre 2009</dc:description>
  <cp:keywords>cervidés ; écorçage ; frottis ; peuplier ; diagnostic ; forêt</cp:keywords>
  <dc:language>en-US</dc:language>
  <cp:lastModifiedBy>Cemagref - Jean-Pierre Hamard</cp:lastModifiedBy>
  <cp:lastPrinted>2009-10-22T07:49:49Z</cp:lastPrinted>
  <dcterms:modified xsi:type="dcterms:W3CDTF">2009-10-22T07:50:57Z</dcterms:modified>
  <cp:revision>0</cp:revision>
  <dc:subject>Subvention DGFAR/E 06/ 05 - Arrêté 59-02</dc:subject>
  <dc:title>Diagnostic écorçage sur Peupleraie</dc:title>
</cp:coreProperties>
</file>